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3"/>
  </bookViews>
  <sheets>
    <sheet name="major species" sheetId="1" state="visible" r:id="rId2"/>
    <sheet name="graphing zones" sheetId="2" state="visible" r:id="rId3"/>
    <sheet name="Graphing" sheetId="3" state="visible" r:id="rId4"/>
    <sheet name="Summary" sheetId="4" state="visible" r:id="rId5"/>
    <sheet name="1975" sheetId="5" state="visible" r:id="rId6"/>
    <sheet name="Jun 1976" sheetId="6" state="visible" r:id="rId7"/>
    <sheet name="Nov 1976" sheetId="7" state="visible" r:id="rId8"/>
    <sheet name="1977" sheetId="8" state="visible" r:id="rId9"/>
    <sheet name="1979" sheetId="9" state="visible" r:id="rId10"/>
    <sheet name="1980" sheetId="10" state="visible" r:id="rId11"/>
    <sheet name="1981" sheetId="11" state="visible" r:id="rId12"/>
    <sheet name="1984" sheetId="12" state="visible" r:id="rId13"/>
    <sheet name="1990" sheetId="13" state="visible" r:id="rId14"/>
    <sheet name="1993" sheetId="14" state="visible" r:id="rId15"/>
    <sheet name="1995" sheetId="15" state="visible" r:id="rId16"/>
    <sheet name="1997" sheetId="16" state="visible" r:id="rId17"/>
    <sheet name="1999" sheetId="17" state="visible" r:id="rId18"/>
    <sheet name="2001" sheetId="18" state="visible" r:id="rId19"/>
    <sheet name="2003" sheetId="19" state="visible" r:id="rId20"/>
    <sheet name="Blank" sheetId="20" state="visible" r:id="rId21"/>
    <sheet name="Print Blank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261">
  <si>
    <t xml:space="preserve">year</t>
  </si>
  <si>
    <t xml:space="preserve">Acanthophora</t>
  </si>
  <si>
    <t xml:space="preserve">Gracelaria</t>
  </si>
  <si>
    <t xml:space="preserve">Sargassum total</t>
  </si>
  <si>
    <t xml:space="preserve">Dictyota total</t>
  </si>
  <si>
    <t xml:space="preserve">Ulva total</t>
  </si>
  <si>
    <t xml:space="preserve">Turbinaria</t>
  </si>
  <si>
    <t xml:space="preserve">Padina total</t>
  </si>
  <si>
    <t xml:space="preserve">Halameda</t>
  </si>
  <si>
    <t xml:space="preserve">sum</t>
  </si>
  <si>
    <t xml:space="preserve"> </t>
  </si>
  <si>
    <t xml:space="preserve">seems like 1980, 1981, 1984 and 1990 were big dictyota years</t>
  </si>
  <si>
    <t xml:space="preserve">these are the main groups for the mass worksheets</t>
  </si>
  <si>
    <t xml:space="preserve">Algae Species SUM for each zone</t>
  </si>
  <si>
    <t xml:space="preserve">Codium</t>
  </si>
  <si>
    <t xml:space="preserve">Dictyopteris spp.</t>
  </si>
  <si>
    <t xml:space="preserve">Dictyosphaeria</t>
  </si>
  <si>
    <t xml:space="preserve">Dictyota</t>
  </si>
  <si>
    <t xml:space="preserve">Galaxauria sp.</t>
  </si>
  <si>
    <t xml:space="preserve">Gracilaria sp.</t>
  </si>
  <si>
    <t xml:space="preserve">Halimeda</t>
  </si>
  <si>
    <t xml:space="preserve">Hypnea sp.</t>
  </si>
  <si>
    <t xml:space="preserve">Microdictyon sp.</t>
  </si>
  <si>
    <t xml:space="preserve">Padina sp.</t>
  </si>
  <si>
    <t xml:space="preserve">Sargassum spp</t>
  </si>
  <si>
    <t xml:space="preserve">Turbinaria (Sparticus)</t>
  </si>
  <si>
    <t xml:space="preserve">Ulva spp</t>
  </si>
  <si>
    <t xml:space="preserve">Ventricaria spp</t>
  </si>
  <si>
    <t xml:space="preserve">algae</t>
  </si>
  <si>
    <t xml:space="preserve">coral</t>
  </si>
  <si>
    <t xml:space="preserve">rubble</t>
  </si>
  <si>
    <t xml:space="preserve">sand</t>
  </si>
  <si>
    <t xml:space="preserve">zone</t>
  </si>
  <si>
    <t xml:space="preserve">this year class lumped all non living sunstrata</t>
  </si>
  <si>
    <t xml:space="preserve">sand+rubble</t>
  </si>
  <si>
    <t xml:space="preserve">average algae</t>
  </si>
  <si>
    <t xml:space="preserve">stdalgae</t>
  </si>
  <si>
    <t xml:space="preserve">mean coral</t>
  </si>
  <si>
    <t xml:space="preserve">stdcoral</t>
  </si>
  <si>
    <t xml:space="preserve">mean rubble</t>
  </si>
  <si>
    <t xml:space="preserve">std rubble</t>
  </si>
  <si>
    <t xml:space="preserve">mean sand</t>
  </si>
  <si>
    <t xml:space="preserve">std sand</t>
  </si>
  <si>
    <t xml:space="preserve">6/11/76</t>
  </si>
  <si>
    <t xml:space="preserve">No date just November</t>
  </si>
  <si>
    <t xml:space="preserve">Nov 1980</t>
  </si>
  <si>
    <t xml:space="preserve">Fall 1981</t>
  </si>
  <si>
    <t xml:space="preserve">Natatorium Algal Transect</t>
  </si>
  <si>
    <t xml:space="preserve">Cross means no data</t>
  </si>
  <si>
    <t xml:space="preserve">Last Updated:</t>
  </si>
  <si>
    <t xml:space="preserve">Gray means that none was found this survey</t>
  </si>
  <si>
    <t xml:space="preserve">Do not interpret the data points directly since there are differing numbers (per quadrat) used per year. Use percent cover.</t>
  </si>
  <si>
    <t xml:space="preserve">Data Points per Year</t>
  </si>
  <si>
    <t xml:space="preserve">Total</t>
  </si>
  <si>
    <t xml:space="preserve">Percents per Year</t>
  </si>
  <si>
    <t xml:space="preserve">Algae Species</t>
  </si>
  <si>
    <t xml:space="preserve">Hits</t>
  </si>
  <si>
    <t xml:space="preserve">Data modified Notes</t>
  </si>
  <si>
    <t xml:space="preserve">   Acanthophora spicifera</t>
  </si>
  <si>
    <t xml:space="preserve">      A. spififera on S. polyphyllum</t>
  </si>
  <si>
    <t xml:space="preserve">Actinotrichia</t>
  </si>
  <si>
    <t xml:space="preserve">   Actinotrichia fragilis</t>
  </si>
  <si>
    <t xml:space="preserve">Alsidium sp.</t>
  </si>
  <si>
    <t xml:space="preserve">Amansia</t>
  </si>
  <si>
    <t xml:space="preserve">   Amansia glomerata</t>
  </si>
  <si>
    <t xml:space="preserve">Asparagopsis</t>
  </si>
  <si>
    <t xml:space="preserve">   Asparagopsis taxiformis</t>
  </si>
  <si>
    <t xml:space="preserve">   red moss</t>
  </si>
  <si>
    <t xml:space="preserve">   brittle green sheet</t>
  </si>
  <si>
    <t xml:space="preserve">   red, spiny</t>
  </si>
  <si>
    <t xml:space="preserve">Boodlea</t>
  </si>
  <si>
    <t xml:space="preserve">Bornetella</t>
  </si>
  <si>
    <t xml:space="preserve">   Bornetella sphaerica</t>
  </si>
  <si>
    <t xml:space="preserve">Botryocladia skottsbergii</t>
  </si>
  <si>
    <t xml:space="preserve">Bryopsis</t>
  </si>
  <si>
    <t xml:space="preserve">Caulerpa (racemosa?)</t>
  </si>
  <si>
    <t xml:space="preserve">Centrocerus</t>
  </si>
  <si>
    <t xml:space="preserve">Champia</t>
  </si>
  <si>
    <t xml:space="preserve">Chondrococcus sp.</t>
  </si>
  <si>
    <t xml:space="preserve">Cladophora sp.</t>
  </si>
  <si>
    <t xml:space="preserve">Cladophoropsis sp.</t>
  </si>
  <si>
    <t xml:space="preserve">   Cladophoropsis adhaerens</t>
  </si>
  <si>
    <t xml:space="preserve">   Cladophoropsis luxurians</t>
  </si>
  <si>
    <t xml:space="preserve">   Cladophoropsis prostate</t>
  </si>
  <si>
    <t xml:space="preserve">Codium sp.</t>
  </si>
  <si>
    <t xml:space="preserve">   Codium arabicum</t>
  </si>
  <si>
    <t xml:space="preserve">   Codium cerebicum</t>
  </si>
  <si>
    <t xml:space="preserve">   Codium edule</t>
  </si>
  <si>
    <r>
      <rPr>
        <i val="true"/>
        <sz val="10"/>
        <rFont val="Arial"/>
        <family val="2"/>
      </rPr>
      <t xml:space="preserve">   Codium </t>
    </r>
    <r>
      <rPr>
        <sz val="10"/>
        <rFont val="Arial"/>
        <family val="2"/>
      </rPr>
      <t xml:space="preserve">(fragile)</t>
    </r>
  </si>
  <si>
    <r>
      <rPr>
        <i val="true"/>
        <sz val="10"/>
        <rFont val="Arial"/>
        <family val="2"/>
      </rPr>
      <t xml:space="preserve">   Codium </t>
    </r>
    <r>
      <rPr>
        <sz val="10"/>
        <rFont val="Arial"/>
        <family val="2"/>
      </rPr>
      <t xml:space="preserve">(green)</t>
    </r>
  </si>
  <si>
    <t xml:space="preserve">Coelothrix irregularis</t>
  </si>
  <si>
    <t xml:space="preserve">Colpomenia</t>
  </si>
  <si>
    <t xml:space="preserve">   Colpomenia sinuosa</t>
  </si>
  <si>
    <t xml:space="preserve">Desmia hornemanni</t>
  </si>
  <si>
    <t xml:space="preserve">Dictyopteris australis</t>
  </si>
  <si>
    <t xml:space="preserve">Dictyopteris plagiogramma</t>
  </si>
  <si>
    <t xml:space="preserve">   Dictyosphaeria cavernosa</t>
  </si>
  <si>
    <t xml:space="preserve">   Dictyosphaeria versluysii</t>
  </si>
  <si>
    <t xml:space="preserve">Dictyota sp.</t>
  </si>
  <si>
    <t xml:space="preserve">   Dictyota acutiloba</t>
  </si>
  <si>
    <t xml:space="preserve">      D. acutiloba on S. polyphyllum</t>
  </si>
  <si>
    <t xml:space="preserve">   Dictyota bartayresii</t>
  </si>
  <si>
    <t xml:space="preserve">   Dictyota crenulata</t>
  </si>
  <si>
    <t xml:space="preserve">   Dictyota sandvincensis</t>
  </si>
  <si>
    <t xml:space="preserve">   Dictyota small</t>
  </si>
  <si>
    <t xml:space="preserve">   Dictyota even</t>
  </si>
  <si>
    <t xml:space="preserve">   Dictyota (fine)</t>
  </si>
  <si>
    <t xml:space="preserve">   Dictyota (coarse)</t>
  </si>
  <si>
    <t xml:space="preserve">Discoidea</t>
  </si>
  <si>
    <r>
      <rPr>
        <sz val="10"/>
        <rFont val="Arial"/>
        <family val="0"/>
      </rPr>
      <t xml:space="preserve">Likely </t>
    </r>
    <r>
      <rPr>
        <i val="true"/>
        <sz val="10"/>
        <rFont val="Arial"/>
        <family val="2"/>
      </rPr>
      <t xml:space="preserve">Halimeda discoidea</t>
    </r>
  </si>
  <si>
    <t xml:space="preserve">Falkenbergia rufalanosa</t>
  </si>
  <si>
    <t xml:space="preserve">fillamentous algae</t>
  </si>
  <si>
    <t xml:space="preserve">   Galaxauria fastigiata</t>
  </si>
  <si>
    <t xml:space="preserve">   Galaxauria rugosa</t>
  </si>
  <si>
    <t xml:space="preserve">Gelidioid sp.</t>
  </si>
  <si>
    <t xml:space="preserve">Gelidium</t>
  </si>
  <si>
    <t xml:space="preserve">Gelidopsis</t>
  </si>
  <si>
    <t xml:space="preserve">   Gelidopsis scoparsia</t>
  </si>
  <si>
    <t xml:space="preserve">   Gracilaria cornopofolia</t>
  </si>
  <si>
    <t xml:space="preserve">   Gracilaria salicornia</t>
  </si>
  <si>
    <t xml:space="preserve">Griffithsia</t>
  </si>
  <si>
    <t xml:space="preserve">   Halimeda discoidea</t>
  </si>
  <si>
    <t xml:space="preserve">   Halimeda opuntia</t>
  </si>
  <si>
    <t xml:space="preserve">   Hypnea cervicornis</t>
  </si>
  <si>
    <t xml:space="preserve">   Hypnea chodacea</t>
  </si>
  <si>
    <t xml:space="preserve">   Hypnea musciformis</t>
  </si>
  <si>
    <t xml:space="preserve">   Hypnea spinella</t>
  </si>
  <si>
    <t xml:space="preserve">Jania sp.</t>
  </si>
  <si>
    <t xml:space="preserve">   Jania calcarious</t>
  </si>
  <si>
    <t xml:space="preserve">Jelediopsis</t>
  </si>
  <si>
    <t xml:space="preserve">Laurencia sp.</t>
  </si>
  <si>
    <t xml:space="preserve">   Laurencia nidifica</t>
  </si>
  <si>
    <t xml:space="preserve">   Laurencia parvapapillata</t>
  </si>
  <si>
    <t xml:space="preserve">   Laurencia succisa</t>
  </si>
  <si>
    <t xml:space="preserve">Liagora</t>
  </si>
  <si>
    <t xml:space="preserve">   Liagora tetrasporifera</t>
  </si>
  <si>
    <t xml:space="preserve">Lobophora</t>
  </si>
  <si>
    <t xml:space="preserve">   Lobophora variegata</t>
  </si>
  <si>
    <t xml:space="preserve">Lyngbya</t>
  </si>
  <si>
    <t xml:space="preserve">   Lyngbya majuscula</t>
  </si>
  <si>
    <t xml:space="preserve">   Lyngbya microcoleus</t>
  </si>
  <si>
    <t xml:space="preserve">Melananasia glomerata</t>
  </si>
  <si>
    <t xml:space="preserve">Microcoleus</t>
  </si>
  <si>
    <t xml:space="preserve">   Microdictyon setchallianum</t>
  </si>
  <si>
    <t xml:space="preserve">Neomerus</t>
  </si>
  <si>
    <t xml:space="preserve">   Neomerus annulata</t>
  </si>
  <si>
    <t xml:space="preserve">   Padina australis</t>
  </si>
  <si>
    <t xml:space="preserve">   Padina crassa</t>
  </si>
  <si>
    <t xml:space="preserve">   Padina japonica</t>
  </si>
  <si>
    <t xml:space="preserve">   Padina thivyi</t>
  </si>
  <si>
    <t xml:space="preserve">Peysionellia</t>
  </si>
  <si>
    <t xml:space="preserve">Phillipus (raspberry)</t>
  </si>
  <si>
    <t xml:space="preserve">Pictycta</t>
  </si>
  <si>
    <t xml:space="preserve">Plocamium</t>
  </si>
  <si>
    <t xml:space="preserve">   Plocamium sandvicense</t>
  </si>
  <si>
    <t xml:space="preserve">Pocockiella</t>
  </si>
  <si>
    <t xml:space="preserve">Porolithon gardineri</t>
  </si>
  <si>
    <t xml:space="preserve">Pterocladia sp.</t>
  </si>
  <si>
    <t xml:space="preserve">Ralphsia</t>
  </si>
  <si>
    <t xml:space="preserve">Sargassum</t>
  </si>
  <si>
    <t xml:space="preserve">   Sargassum echinocarpum</t>
  </si>
  <si>
    <t xml:space="preserve">   Sargassum obtusifolium</t>
  </si>
  <si>
    <t xml:space="preserve">   Sargassum polyphyllum</t>
  </si>
  <si>
    <t xml:space="preserve">Scysothrix (schizothrix)</t>
  </si>
  <si>
    <t xml:space="preserve">Siphonolleone tiopica</t>
  </si>
  <si>
    <t xml:space="preserve">Sphacelaria fugeigeia</t>
  </si>
  <si>
    <t xml:space="preserve">Spyridia</t>
  </si>
  <si>
    <t xml:space="preserve">   Spyridia filamentosa</t>
  </si>
  <si>
    <t xml:space="preserve">Stypopodium </t>
  </si>
  <si>
    <t xml:space="preserve">   Stypopodium hawaiiensis</t>
  </si>
  <si>
    <t xml:space="preserve">Symploca</t>
  </si>
  <si>
    <t xml:space="preserve">   Symploca hydnoides</t>
  </si>
  <si>
    <t xml:space="preserve">Tolypiocladia</t>
  </si>
  <si>
    <t xml:space="preserve">   Turbinaria ornata</t>
  </si>
  <si>
    <t xml:space="preserve">Ulva fasciata</t>
  </si>
  <si>
    <t xml:space="preserve">Ulva lactuca</t>
  </si>
  <si>
    <t xml:space="preserve">Ulva reticulata</t>
  </si>
  <si>
    <t xml:space="preserve">   U. reticulata on Gracilaria</t>
  </si>
  <si>
    <t xml:space="preserve">Valonia</t>
  </si>
  <si>
    <t xml:space="preserve">   Valonia aegagropila</t>
  </si>
  <si>
    <t xml:space="preserve">Zonaria</t>
  </si>
  <si>
    <t xml:space="preserve">Zonia hawaiiensis</t>
  </si>
  <si>
    <t xml:space="preserve">Blue-Green</t>
  </si>
  <si>
    <t xml:space="preserve">Calcareous Algae</t>
  </si>
  <si>
    <t xml:space="preserve">Coral</t>
  </si>
  <si>
    <t xml:space="preserve">    Pocillopora meandrina</t>
  </si>
  <si>
    <t xml:space="preserve">    Porites lobata</t>
  </si>
  <si>
    <t xml:space="preserve">Dead coral</t>
  </si>
  <si>
    <t xml:space="preserve">Crustose coralline</t>
  </si>
  <si>
    <t xml:space="preserve">Echinoderms (urchins) Echinometra</t>
  </si>
  <si>
    <t xml:space="preserve">Sponge</t>
  </si>
  <si>
    <t xml:space="preserve">Fuzz</t>
  </si>
  <si>
    <t xml:space="preserve">Turf</t>
  </si>
  <si>
    <t xml:space="preserve">Rock</t>
  </si>
  <si>
    <t xml:space="preserve">Rubble</t>
  </si>
  <si>
    <t xml:space="preserve">Limestone</t>
  </si>
  <si>
    <t xml:space="preserve">Sand</t>
  </si>
  <si>
    <t xml:space="preserve">Unknown</t>
  </si>
  <si>
    <t xml:space="preserve">Other</t>
  </si>
  <si>
    <t xml:space="preserve">Total Data Points</t>
  </si>
  <si>
    <t xml:space="preserve">Zone</t>
  </si>
  <si>
    <t xml:space="preserve">Acanthophora sum</t>
  </si>
  <si>
    <t xml:space="preserve">Codium sum</t>
  </si>
  <si>
    <t xml:space="preserve">Dictyopterus sum</t>
  </si>
  <si>
    <t xml:space="preserve">Dictyosphaera SUM</t>
  </si>
  <si>
    <t xml:space="preserve">Dictyota sum</t>
  </si>
  <si>
    <t xml:space="preserve">Galaxaura sum</t>
  </si>
  <si>
    <t xml:space="preserve">Gracilaria sum</t>
  </si>
  <si>
    <t xml:space="preserve">Halimeda sum</t>
  </si>
  <si>
    <t xml:space="preserve">Microdictyon sum</t>
  </si>
  <si>
    <t xml:space="preserve">Padina sum</t>
  </si>
  <si>
    <t xml:space="preserve">Sagrassum sum</t>
  </si>
  <si>
    <t xml:space="preserve">Turbinaria sum</t>
  </si>
  <si>
    <t xml:space="preserve">Ulva sum</t>
  </si>
  <si>
    <t xml:space="preserve">Date:</t>
  </si>
  <si>
    <t xml:space="preserve">Nov 1975</t>
  </si>
  <si>
    <t xml:space="preserve">Quadrat points:</t>
  </si>
  <si>
    <t xml:space="preserve">Zone (m)</t>
  </si>
  <si>
    <t xml:space="preserve">total % cover</t>
  </si>
  <si>
    <t xml:space="preserve">count</t>
  </si>
  <si>
    <t xml:space="preserve">SUM MACROALGAE</t>
  </si>
  <si>
    <t xml:space="preserve">vertical sum main group hits</t>
  </si>
  <si>
    <t xml:space="preserve">should equal X19</t>
  </si>
  <si>
    <t xml:space="preserve">SUM OTHER</t>
  </si>
  <si>
    <t xml:space="preserve">How many total hits on other</t>
  </si>
  <si>
    <t xml:space="preserve">.</t>
  </si>
  <si>
    <t xml:space="preserve">checking total should be 100</t>
  </si>
  <si>
    <t xml:space="preserve">left out</t>
  </si>
  <si>
    <t xml:space="preserve">total macroalgae</t>
  </si>
  <si>
    <t xml:space="preserve">% of main groups total</t>
  </si>
  <si>
    <t xml:space="preserve">% main groups of macroalgae</t>
  </si>
  <si>
    <t xml:space="preserve">25/36</t>
  </si>
  <si>
    <t xml:space="preserve">percent cover</t>
  </si>
  <si>
    <t xml:space="preserve">Assuming its this, "___dophoropsis". Hole puncher casualty</t>
  </si>
  <si>
    <t xml:space="preserve">Combination of regular "D. chrenulata" and "D. chrenulata (small)"</t>
  </si>
  <si>
    <t xml:space="preserve">Unclear handwriting on some numbers</t>
  </si>
  <si>
    <t xml:space="preserve">percent</t>
  </si>
  <si>
    <t xml:space="preserve">totaal</t>
  </si>
  <si>
    <t xml:space="preserve">11/22/76</t>
  </si>
  <si>
    <t xml:space="preserve">BEFORE the FMA established</t>
  </si>
  <si>
    <t xml:space="preserve">low due to lots of Jania hits</t>
  </si>
  <si>
    <t xml:space="preserve">Last sample before FMA established</t>
  </si>
  <si>
    <t xml:space="preserve">Total data points</t>
  </si>
  <si>
    <t xml:space="preserve">Note the FMA was OPEN at this time</t>
  </si>
  <si>
    <t xml:space="preserve">this is low because of 12 hits on Microcoeleus</t>
  </si>
  <si>
    <t xml:space="preserve">11/44/1993</t>
  </si>
  <si>
    <t xml:space="preserve">? Joby's data sheet</t>
  </si>
  <si>
    <t xml:space="preserve">Crustose = Hydrolithon"</t>
  </si>
  <si>
    <t xml:space="preserve">Sum Macroalgae</t>
  </si>
  <si>
    <t xml:space="preserve">Sum Coral</t>
  </si>
  <si>
    <t xml:space="preserve">Sum Rubble</t>
  </si>
  <si>
    <t xml:space="preserve">Sum Sand</t>
  </si>
  <si>
    <t xml:space="preserve">total</t>
  </si>
  <si>
    <t xml:space="preserve">mean</t>
  </si>
  <si>
    <t xml:space="preserve">%macroalgae</t>
  </si>
  <si>
    <t xml:space="preserve">%coral</t>
  </si>
  <si>
    <t xml:space="preserve">%rubble</t>
  </si>
  <si>
    <t xml:space="preserve">%sand</t>
  </si>
  <si>
    <t xml:space="preserve">Low because missing 9 Melaniasia and 1 Jania and 4 Hypnea</t>
  </si>
  <si>
    <t xml:space="preserve">Acanthophora SUM</t>
  </si>
  <si>
    <t xml:space="preserve">Acanthophora Su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"/>
    <numFmt numFmtId="166" formatCode="[$-409]m/d/yyyy"/>
    <numFmt numFmtId="167" formatCode="General"/>
    <numFmt numFmtId="168" formatCode="0.00"/>
    <numFmt numFmtId="169" formatCode="0"/>
    <numFmt numFmtId="170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9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b val="true"/>
      <sz val="9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2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true" diagonalDown="true">
      <left/>
      <right/>
      <top/>
      <bottom/>
      <diagonal style="thin">
        <color rgb="FFC0C0C0"/>
      </diagonal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true" diagonalDown="true">
      <left style="thin"/>
      <right style="thin">
        <color rgb="FFC0C0C0"/>
      </right>
      <top style="thin"/>
      <bottom style="thin">
        <color rgb="FFC0C0C0"/>
      </bottom>
      <diagonal style="thin">
        <color rgb="FFC0C0C0"/>
      </diagonal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true" diagonalDown="true">
      <left style="thin">
        <color rgb="FFC0C0C0"/>
      </left>
      <right style="thin">
        <color rgb="FFC0C0C0"/>
      </right>
      <top style="thin"/>
      <bottom style="thin">
        <color rgb="FFC0C0C0"/>
      </bottom>
      <diagonal style="thin">
        <color rgb="FFC0C0C0"/>
      </diagonal>
    </border>
    <border diagonalUp="true" diagonalDown="true">
      <left style="thin">
        <color rgb="FFC0C0C0"/>
      </left>
      <right style="thin"/>
      <top style="thin"/>
      <bottom style="thin">
        <color rgb="FFC0C0C0"/>
      </bottom>
      <diagonal style="thin">
        <color rgb="FFC0C0C0"/>
      </diagonal>
    </border>
    <border diagonalUp="true" diagonalDown="true">
      <left style="thin"/>
      <right style="thin">
        <color rgb="FFC0C0C0"/>
      </right>
      <top style="thin">
        <color rgb="FFC0C0C0"/>
      </top>
      <bottom style="thin">
        <color rgb="FFC0C0C0"/>
      </bottom>
      <diagonal style="thin">
        <color rgb="FFC0C0C0"/>
      </diagonal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true" diagonalDown="tru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 style="thin">
        <color rgb="FFC0C0C0"/>
      </diagonal>
    </border>
    <border diagonalUp="true" diagonalDown="true">
      <left style="thin">
        <color rgb="FFC0C0C0"/>
      </left>
      <right style="thin"/>
      <top style="thin">
        <color rgb="FFC0C0C0"/>
      </top>
      <bottom style="thin">
        <color rgb="FFC0C0C0"/>
      </bottom>
      <diagonal style="thin">
        <color rgb="FFC0C0C0"/>
      </diagonal>
    </border>
    <border diagonalUp="true" diagonalDown="true">
      <left style="thin"/>
      <right style="thin">
        <color rgb="FFC0C0C0"/>
      </right>
      <top/>
      <bottom style="thin">
        <color rgb="FFC0C0C0"/>
      </bottom>
      <diagonal style="thin">
        <color rgb="FFC0C0C0"/>
      </diagonal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true" diagonalDown="true">
      <left style="thin">
        <color rgb="FFC0C0C0"/>
      </left>
      <right style="thin">
        <color rgb="FFC0C0C0"/>
      </right>
      <top/>
      <bottom style="thin">
        <color rgb="FFC0C0C0"/>
      </bottom>
      <diagonal style="thin">
        <color rgb="FFC0C0C0"/>
      </diagonal>
    </border>
    <border diagonalUp="true" diagonalDown="true">
      <left style="thin">
        <color rgb="FFC0C0C0"/>
      </left>
      <right style="thin"/>
      <top/>
      <bottom style="thin">
        <color rgb="FFC0C0C0"/>
      </bottom>
      <diagonal style="thin">
        <color rgb="FFC0C0C0"/>
      </diagonal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true" diagonalDown="true">
      <left style="thin"/>
      <right style="thin">
        <color rgb="FFC0C0C0"/>
      </right>
      <top style="thin">
        <color rgb="FFC0C0C0"/>
      </top>
      <bottom style="thin"/>
      <diagonal style="thin">
        <color rgb="FFC0C0C0"/>
      </diagonal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true" diagonalDown="true">
      <left style="thin">
        <color rgb="FFC0C0C0"/>
      </left>
      <right style="thin">
        <color rgb="FFC0C0C0"/>
      </right>
      <top style="thin">
        <color rgb="FFC0C0C0"/>
      </top>
      <bottom style="thin"/>
      <diagonal style="thin">
        <color rgb="FFC0C0C0"/>
      </diagonal>
    </border>
    <border diagonalUp="true" diagonalDown="true">
      <left style="thin">
        <color rgb="FFC0C0C0"/>
      </left>
      <right style="thin"/>
      <top style="thin">
        <color rgb="FFC0C0C0"/>
      </top>
      <bottom style="thin"/>
      <diagonal style="thin">
        <color rgb="FFC0C0C0"/>
      </diagonal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ight groups</a:t>
            </a:r>
          </a:p>
        </c:rich>
      </c:tx>
      <c:layout>
        <c:manualLayout>
          <c:xMode val="edge"/>
          <c:yMode val="edge"/>
          <c:x val="0.415177199068991"/>
          <c:y val="0.0795979899497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822449606956"/>
          <c:y val="0.0251256281407035"/>
          <c:w val="0.936717755039304"/>
          <c:h val="0.867336683417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ajor species'!$B$1</c:f>
              <c:strCache>
                <c:ptCount val="1"/>
                <c:pt idx="0">
                  <c:v>Acanthop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jor species'!$A$2:$A$15</c:f>
              <c:numCache>
                <c:formatCode>General</c:formatCode>
                <c:ptCount val="14"/>
                <c:pt idx="0">
                  <c:v>1975</c:v>
                </c:pt>
                <c:pt idx="1">
                  <c:v>1976</c:v>
                </c:pt>
                <c:pt idx="2">
                  <c:v>1976</c:v>
                </c:pt>
                <c:pt idx="3">
                  <c:v>1977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4</c:v>
                </c:pt>
                <c:pt idx="8">
                  <c:v>1990</c:v>
                </c:pt>
                <c:pt idx="9">
                  <c:v>1995</c:v>
                </c:pt>
                <c:pt idx="10">
                  <c:v>1997</c:v>
                </c:pt>
                <c:pt idx="11">
                  <c:v>1999</c:v>
                </c:pt>
                <c:pt idx="12">
                  <c:v>2001</c:v>
                </c:pt>
                <c:pt idx="13">
                  <c:v>2003</c:v>
                </c:pt>
              </c:numCache>
            </c:numRef>
          </c:xVal>
          <c:yVal>
            <c:numRef>
              <c:f>'major species'!$B$2:$B$15</c:f>
              <c:numCache>
                <c:formatCode>General</c:formatCode>
                <c:ptCount val="14"/>
                <c:pt idx="0">
                  <c:v>0</c:v>
                </c:pt>
                <c:pt idx="1">
                  <c:v>1.36054421768707</c:v>
                </c:pt>
                <c:pt idx="2">
                  <c:v>0.3802281368821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.94736842105263</c:v>
                </c:pt>
                <c:pt idx="10">
                  <c:v>4.42105263157895</c:v>
                </c:pt>
                <c:pt idx="11">
                  <c:v>2.46679316888046</c:v>
                </c:pt>
                <c:pt idx="12">
                  <c:v>12.5714285714286</c:v>
                </c:pt>
                <c:pt idx="13">
                  <c:v>18.6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jor species'!$C$1</c:f>
              <c:strCache>
                <c:ptCount val="1"/>
                <c:pt idx="0">
                  <c:v>Gracelar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jor species'!$A$2:$A$15</c:f>
              <c:numCache>
                <c:formatCode>General</c:formatCode>
                <c:ptCount val="14"/>
                <c:pt idx="0">
                  <c:v>1975</c:v>
                </c:pt>
                <c:pt idx="1">
                  <c:v>1976</c:v>
                </c:pt>
                <c:pt idx="2">
                  <c:v>1976</c:v>
                </c:pt>
                <c:pt idx="3">
                  <c:v>1977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4</c:v>
                </c:pt>
                <c:pt idx="8">
                  <c:v>1990</c:v>
                </c:pt>
                <c:pt idx="9">
                  <c:v>1995</c:v>
                </c:pt>
                <c:pt idx="10">
                  <c:v>1997</c:v>
                </c:pt>
                <c:pt idx="11">
                  <c:v>1999</c:v>
                </c:pt>
                <c:pt idx="12">
                  <c:v>2001</c:v>
                </c:pt>
                <c:pt idx="13">
                  <c:v>2003</c:v>
                </c:pt>
              </c:numCache>
            </c:numRef>
          </c:xVal>
          <c:yVal>
            <c:numRef>
              <c:f>'major species'!$C$2:$C$1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727272727272727</c:v>
                </c:pt>
                <c:pt idx="8">
                  <c:v>0.386100386100386</c:v>
                </c:pt>
                <c:pt idx="9">
                  <c:v>9.05263157894737</c:v>
                </c:pt>
                <c:pt idx="10">
                  <c:v>11.3684210526316</c:v>
                </c:pt>
                <c:pt idx="11">
                  <c:v>11.5749525616698</c:v>
                </c:pt>
                <c:pt idx="12">
                  <c:v>19.4285714285714</c:v>
                </c:pt>
                <c:pt idx="13">
                  <c:v>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ajor species'!$D$1</c:f>
              <c:strCache>
                <c:ptCount val="1"/>
                <c:pt idx="0">
                  <c:v>Sargassum to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jor species'!$A$2:$A$15</c:f>
              <c:numCache>
                <c:formatCode>General</c:formatCode>
                <c:ptCount val="14"/>
                <c:pt idx="0">
                  <c:v>1975</c:v>
                </c:pt>
                <c:pt idx="1">
                  <c:v>1976</c:v>
                </c:pt>
                <c:pt idx="2">
                  <c:v>1976</c:v>
                </c:pt>
                <c:pt idx="3">
                  <c:v>1977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4</c:v>
                </c:pt>
                <c:pt idx="8">
                  <c:v>1990</c:v>
                </c:pt>
                <c:pt idx="9">
                  <c:v>1995</c:v>
                </c:pt>
                <c:pt idx="10">
                  <c:v>1997</c:v>
                </c:pt>
                <c:pt idx="11">
                  <c:v>1999</c:v>
                </c:pt>
                <c:pt idx="12">
                  <c:v>2001</c:v>
                </c:pt>
                <c:pt idx="13">
                  <c:v>2003</c:v>
                </c:pt>
              </c:numCache>
            </c:numRef>
          </c:xVal>
          <c:yVal>
            <c:numRef>
              <c:f>'major species'!$D$2:$D$15</c:f>
              <c:numCache>
                <c:formatCode>General</c:formatCode>
                <c:ptCount val="14"/>
                <c:pt idx="0">
                  <c:v>29.8989898989899</c:v>
                </c:pt>
                <c:pt idx="1">
                  <c:v>24.0362811791383</c:v>
                </c:pt>
                <c:pt idx="2">
                  <c:v>21.6730038022814</c:v>
                </c:pt>
                <c:pt idx="3">
                  <c:v>22.1837088388215</c:v>
                </c:pt>
                <c:pt idx="4">
                  <c:v>9.04347826086957</c:v>
                </c:pt>
                <c:pt idx="5">
                  <c:v>0</c:v>
                </c:pt>
                <c:pt idx="6">
                  <c:v>2.5369978858351</c:v>
                </c:pt>
                <c:pt idx="7">
                  <c:v>1.81818181818182</c:v>
                </c:pt>
                <c:pt idx="8">
                  <c:v>4.24710424710425</c:v>
                </c:pt>
                <c:pt idx="9">
                  <c:v>27.1578947368421</c:v>
                </c:pt>
                <c:pt idx="10">
                  <c:v>22.1052631578947</c:v>
                </c:pt>
                <c:pt idx="11">
                  <c:v>23.719165085389</c:v>
                </c:pt>
                <c:pt idx="12">
                  <c:v>16.3809523809524</c:v>
                </c:pt>
                <c:pt idx="13">
                  <c:v>11.1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ajor species'!$E$1</c:f>
              <c:strCache>
                <c:ptCount val="1"/>
                <c:pt idx="0">
                  <c:v>Dictyota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jor species'!$A$2:$A$15</c:f>
              <c:numCache>
                <c:formatCode>General</c:formatCode>
                <c:ptCount val="14"/>
                <c:pt idx="0">
                  <c:v>1975</c:v>
                </c:pt>
                <c:pt idx="1">
                  <c:v>1976</c:v>
                </c:pt>
                <c:pt idx="2">
                  <c:v>1976</c:v>
                </c:pt>
                <c:pt idx="3">
                  <c:v>1977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4</c:v>
                </c:pt>
                <c:pt idx="8">
                  <c:v>1990</c:v>
                </c:pt>
                <c:pt idx="9">
                  <c:v>1995</c:v>
                </c:pt>
                <c:pt idx="10">
                  <c:v>1997</c:v>
                </c:pt>
                <c:pt idx="11">
                  <c:v>1999</c:v>
                </c:pt>
                <c:pt idx="12">
                  <c:v>2001</c:v>
                </c:pt>
                <c:pt idx="13">
                  <c:v>2003</c:v>
                </c:pt>
              </c:numCache>
            </c:numRef>
          </c:xVal>
          <c:yVal>
            <c:numRef>
              <c:f>'major species'!$E$2:$E$15</c:f>
              <c:numCache>
                <c:formatCode>General</c:formatCode>
                <c:ptCount val="14"/>
                <c:pt idx="0">
                  <c:v>4.24242424242424</c:v>
                </c:pt>
                <c:pt idx="1">
                  <c:v>2.72108843537415</c:v>
                </c:pt>
                <c:pt idx="2">
                  <c:v>1.52091254752852</c:v>
                </c:pt>
                <c:pt idx="3">
                  <c:v>1.90641247833622</c:v>
                </c:pt>
                <c:pt idx="4">
                  <c:v>4.86956521739131</c:v>
                </c:pt>
                <c:pt idx="5">
                  <c:v>43.4285714285714</c:v>
                </c:pt>
                <c:pt idx="6">
                  <c:v>30.4439746300211</c:v>
                </c:pt>
                <c:pt idx="7">
                  <c:v>54.5454545454545</c:v>
                </c:pt>
                <c:pt idx="8">
                  <c:v>32.4324324324324</c:v>
                </c:pt>
                <c:pt idx="9">
                  <c:v>1.26315789473684</c:v>
                </c:pt>
                <c:pt idx="10">
                  <c:v>1.26315789473684</c:v>
                </c:pt>
                <c:pt idx="11">
                  <c:v>3.2258064516129</c:v>
                </c:pt>
                <c:pt idx="12">
                  <c:v>0.19047619047619</c:v>
                </c:pt>
                <c:pt idx="13">
                  <c:v>1.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ajor species'!$F$1</c:f>
              <c:strCache>
                <c:ptCount val="1"/>
                <c:pt idx="0">
                  <c:v>Ulva tot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jor species'!$A$2:$A$15</c:f>
              <c:numCache>
                <c:formatCode>General</c:formatCode>
                <c:ptCount val="14"/>
                <c:pt idx="0">
                  <c:v>1975</c:v>
                </c:pt>
                <c:pt idx="1">
                  <c:v>1976</c:v>
                </c:pt>
                <c:pt idx="2">
                  <c:v>1976</c:v>
                </c:pt>
                <c:pt idx="3">
                  <c:v>1977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4</c:v>
                </c:pt>
                <c:pt idx="8">
                  <c:v>1990</c:v>
                </c:pt>
                <c:pt idx="9">
                  <c:v>1995</c:v>
                </c:pt>
                <c:pt idx="10">
                  <c:v>1997</c:v>
                </c:pt>
                <c:pt idx="11">
                  <c:v>1999</c:v>
                </c:pt>
                <c:pt idx="12">
                  <c:v>2001</c:v>
                </c:pt>
                <c:pt idx="13">
                  <c:v>2003</c:v>
                </c:pt>
              </c:numCache>
            </c:numRef>
          </c:xVal>
          <c:yVal>
            <c:numRef>
              <c:f>'major species'!$F$2:$F$15</c:f>
              <c:numCache>
                <c:formatCode>General</c:formatCode>
                <c:ptCount val="14"/>
                <c:pt idx="0">
                  <c:v>3.63636363636364</c:v>
                </c:pt>
                <c:pt idx="1">
                  <c:v>20.8616780045351</c:v>
                </c:pt>
                <c:pt idx="2">
                  <c:v>7.41444866920152</c:v>
                </c:pt>
                <c:pt idx="3">
                  <c:v>12.8249566724437</c:v>
                </c:pt>
                <c:pt idx="4">
                  <c:v>3.82608695652174</c:v>
                </c:pt>
                <c:pt idx="5">
                  <c:v>1.904761904761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.42105263157895</c:v>
                </c:pt>
                <c:pt idx="10">
                  <c:v>0</c:v>
                </c:pt>
                <c:pt idx="11">
                  <c:v>11.7647058823529</c:v>
                </c:pt>
                <c:pt idx="12">
                  <c:v>0.571428571428571</c:v>
                </c:pt>
                <c:pt idx="13">
                  <c:v>2.5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ajor species'!$G$1</c:f>
              <c:strCache>
                <c:ptCount val="1"/>
                <c:pt idx="0">
                  <c:v>Turbinari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jor species'!$A$2:$A$15</c:f>
              <c:numCache>
                <c:formatCode>General</c:formatCode>
                <c:ptCount val="14"/>
                <c:pt idx="0">
                  <c:v>1975</c:v>
                </c:pt>
                <c:pt idx="1">
                  <c:v>1976</c:v>
                </c:pt>
                <c:pt idx="2">
                  <c:v>1976</c:v>
                </c:pt>
                <c:pt idx="3">
                  <c:v>1977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4</c:v>
                </c:pt>
                <c:pt idx="8">
                  <c:v>1990</c:v>
                </c:pt>
                <c:pt idx="9">
                  <c:v>1995</c:v>
                </c:pt>
                <c:pt idx="10">
                  <c:v>1997</c:v>
                </c:pt>
                <c:pt idx="11">
                  <c:v>1999</c:v>
                </c:pt>
                <c:pt idx="12">
                  <c:v>2001</c:v>
                </c:pt>
                <c:pt idx="13">
                  <c:v>2003</c:v>
                </c:pt>
              </c:numCache>
            </c:numRef>
          </c:xVal>
          <c:yVal>
            <c:numRef>
              <c:f>'major species'!$G$2:$G$15</c:f>
              <c:numCache>
                <c:formatCode>General</c:formatCode>
                <c:ptCount val="14"/>
                <c:pt idx="0">
                  <c:v>0</c:v>
                </c:pt>
                <c:pt idx="1">
                  <c:v>0.453514739229025</c:v>
                </c:pt>
                <c:pt idx="2">
                  <c:v>0</c:v>
                </c:pt>
                <c:pt idx="3">
                  <c:v>0</c:v>
                </c:pt>
                <c:pt idx="4">
                  <c:v>0.521739130434783</c:v>
                </c:pt>
                <c:pt idx="5">
                  <c:v>1.9047619047619</c:v>
                </c:pt>
                <c:pt idx="6">
                  <c:v>1.69133192389006</c:v>
                </c:pt>
                <c:pt idx="7">
                  <c:v>5.09090909090909</c:v>
                </c:pt>
                <c:pt idx="8">
                  <c:v>5.21235521235521</c:v>
                </c:pt>
                <c:pt idx="9">
                  <c:v>0.842105263157895</c:v>
                </c:pt>
                <c:pt idx="10">
                  <c:v>2.73684210526316</c:v>
                </c:pt>
                <c:pt idx="11">
                  <c:v>5.50284629981025</c:v>
                </c:pt>
                <c:pt idx="12">
                  <c:v>2.66666666666667</c:v>
                </c:pt>
                <c:pt idx="13">
                  <c:v>3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ajor species'!$H$1</c:f>
              <c:strCache>
                <c:ptCount val="1"/>
                <c:pt idx="0">
                  <c:v>Padina tot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jor species'!$A$2:$A$15</c:f>
              <c:numCache>
                <c:formatCode>General</c:formatCode>
                <c:ptCount val="14"/>
                <c:pt idx="0">
                  <c:v>1975</c:v>
                </c:pt>
                <c:pt idx="1">
                  <c:v>1976</c:v>
                </c:pt>
                <c:pt idx="2">
                  <c:v>1976</c:v>
                </c:pt>
                <c:pt idx="3">
                  <c:v>1977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4</c:v>
                </c:pt>
                <c:pt idx="8">
                  <c:v>1990</c:v>
                </c:pt>
                <c:pt idx="9">
                  <c:v>1995</c:v>
                </c:pt>
                <c:pt idx="10">
                  <c:v>1997</c:v>
                </c:pt>
                <c:pt idx="11">
                  <c:v>1999</c:v>
                </c:pt>
                <c:pt idx="12">
                  <c:v>2001</c:v>
                </c:pt>
                <c:pt idx="13">
                  <c:v>2003</c:v>
                </c:pt>
              </c:numCache>
            </c:numRef>
          </c:xVal>
          <c:yVal>
            <c:numRef>
              <c:f>'major species'!$H$2:$H$15</c:f>
              <c:numCache>
                <c:formatCode>General</c:formatCode>
                <c:ptCount val="14"/>
                <c:pt idx="0">
                  <c:v>2.82828282828283</c:v>
                </c:pt>
                <c:pt idx="1">
                  <c:v>9.0702947845805</c:v>
                </c:pt>
                <c:pt idx="2">
                  <c:v>12.1673003802281</c:v>
                </c:pt>
                <c:pt idx="3">
                  <c:v>0.693240901213172</c:v>
                </c:pt>
                <c:pt idx="4">
                  <c:v>6.60869565217391</c:v>
                </c:pt>
                <c:pt idx="5">
                  <c:v>2.28571428571429</c:v>
                </c:pt>
                <c:pt idx="6">
                  <c:v>6.34249471458774</c:v>
                </c:pt>
                <c:pt idx="7">
                  <c:v>5.81818181818182</c:v>
                </c:pt>
                <c:pt idx="8">
                  <c:v>8.88030888030888</c:v>
                </c:pt>
                <c:pt idx="9">
                  <c:v>28.8421052631579</c:v>
                </c:pt>
                <c:pt idx="10">
                  <c:v>8.21052631578947</c:v>
                </c:pt>
                <c:pt idx="11">
                  <c:v>4.17457305502846</c:v>
                </c:pt>
                <c:pt idx="12">
                  <c:v>13.9047619047619</c:v>
                </c:pt>
                <c:pt idx="13">
                  <c:v>10.18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ajor species'!$I$1</c:f>
              <c:strCache>
                <c:ptCount val="1"/>
                <c:pt idx="0">
                  <c:v>Halamed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jor species'!$A$2:$A$15</c:f>
              <c:numCache>
                <c:formatCode>General</c:formatCode>
                <c:ptCount val="14"/>
                <c:pt idx="0">
                  <c:v>1975</c:v>
                </c:pt>
                <c:pt idx="1">
                  <c:v>1976</c:v>
                </c:pt>
                <c:pt idx="2">
                  <c:v>1976</c:v>
                </c:pt>
                <c:pt idx="3">
                  <c:v>1977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4</c:v>
                </c:pt>
                <c:pt idx="8">
                  <c:v>1990</c:v>
                </c:pt>
                <c:pt idx="9">
                  <c:v>1995</c:v>
                </c:pt>
                <c:pt idx="10">
                  <c:v>1997</c:v>
                </c:pt>
                <c:pt idx="11">
                  <c:v>1999</c:v>
                </c:pt>
                <c:pt idx="12">
                  <c:v>2001</c:v>
                </c:pt>
                <c:pt idx="13">
                  <c:v>2003</c:v>
                </c:pt>
              </c:numCache>
            </c:numRef>
          </c:xVal>
          <c:yVal>
            <c:numRef>
              <c:f>'major species'!$I$2:$I$15</c:f>
              <c:numCache>
                <c:formatCode>General</c:formatCode>
                <c:ptCount val="14"/>
                <c:pt idx="0">
                  <c:v>2.22222222222222</c:v>
                </c:pt>
                <c:pt idx="1">
                  <c:v>2.04081632653061</c:v>
                </c:pt>
                <c:pt idx="2">
                  <c:v>3.80228136882129</c:v>
                </c:pt>
                <c:pt idx="3">
                  <c:v>4.8526863084922</c:v>
                </c:pt>
                <c:pt idx="4">
                  <c:v>12.3478260869565</c:v>
                </c:pt>
                <c:pt idx="5">
                  <c:v>0</c:v>
                </c:pt>
                <c:pt idx="6">
                  <c:v>0.634249471458774</c:v>
                </c:pt>
                <c:pt idx="7">
                  <c:v>2.18181818181818</c:v>
                </c:pt>
                <c:pt idx="8">
                  <c:v>1.158301158301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380952380952381</c:v>
                </c:pt>
                <c:pt idx="13">
                  <c:v>0.6875</c:v>
                </c:pt>
              </c:numCache>
            </c:numRef>
          </c:yVal>
          <c:smooth val="0"/>
        </c:ser>
        <c:axId val="98296038"/>
        <c:axId val="7041523"/>
      </c:scatterChart>
      <c:valAx>
        <c:axId val="98296038"/>
        <c:scaling>
          <c:orientation val="minMax"/>
          <c:max val="2003"/>
          <c:min val="19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23"/>
        <c:crossesAt val="0"/>
        <c:crossBetween val="midCat"/>
      </c:valAx>
      <c:valAx>
        <c:axId val="7041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232532607264"/>
          <c:y val="0.245226130653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84</a:t>
            </a:r>
          </a:p>
        </c:rich>
      </c:tx>
      <c:layout>
        <c:manualLayout>
          <c:xMode val="edge"/>
          <c:yMode val="edge"/>
          <c:x val="0.384508302674754"/>
          <c:y val="0.117149758454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511882271055"/>
          <c:y val="0.064872325741891"/>
          <c:w val="0.950879984090683"/>
          <c:h val="0.895790200138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ing zones'!$BL$2</c:f>
              <c:strCache>
                <c:ptCount val="1"/>
                <c:pt idx="0">
                  <c:v>alga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BK$3:$BK$13</c:f>
              <c:numCache>
                <c:formatCode>General</c:formatCode>
                <c:ptCount val="1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</c:numCache>
            </c:numRef>
          </c:xVal>
          <c:yVal>
            <c:numRef>
              <c:f>'graphing zones'!$BL$3:$BL$13</c:f>
              <c:numCache>
                <c:formatCode>General</c:formatCode>
                <c:ptCount val="11"/>
                <c:pt idx="0">
                  <c:v>92</c:v>
                </c:pt>
                <c:pt idx="1">
                  <c:v>100</c:v>
                </c:pt>
                <c:pt idx="2">
                  <c:v>68</c:v>
                </c:pt>
                <c:pt idx="3">
                  <c:v>100</c:v>
                </c:pt>
                <c:pt idx="4">
                  <c:v>8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56</c:v>
                </c:pt>
                <c:pt idx="9">
                  <c:v>100</c:v>
                </c:pt>
                <c:pt idx="10">
                  <c:v>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aphing zones'!$BM$2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BK$3:$BK$13</c:f>
              <c:numCache>
                <c:formatCode>General</c:formatCode>
                <c:ptCount val="1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</c:numCache>
            </c:numRef>
          </c:xVal>
          <c:yVal>
            <c:numRef>
              <c:f>'graphing zones'!$BM$3:$BM$1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aphing zones'!$BN$2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BK$3:$BK$13</c:f>
              <c:numCache>
                <c:formatCode>General</c:formatCode>
                <c:ptCount val="1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</c:numCache>
            </c:numRef>
          </c:xVal>
          <c:yVal>
            <c:numRef>
              <c:f>'graphing zones'!$BN$3:$BN$13</c:f>
              <c:numCache>
                <c:formatCode>General</c:formatCode>
                <c:ptCount val="11"/>
                <c:pt idx="0">
                  <c:v>8</c:v>
                </c:pt>
                <c:pt idx="1">
                  <c:v>0</c:v>
                </c:pt>
                <c:pt idx="2">
                  <c:v>12</c:v>
                </c:pt>
                <c:pt idx="3">
                  <c:v>0</c:v>
                </c:pt>
                <c:pt idx="4">
                  <c:v>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0</c:v>
                </c:pt>
                <c:pt idx="9">
                  <c:v>0</c:v>
                </c:pt>
                <c:pt idx="10">
                  <c:v>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raphing zones'!$BO$2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BK$3:$BK$13</c:f>
              <c:numCache>
                <c:formatCode>General</c:formatCode>
                <c:ptCount val="1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</c:numCache>
            </c:numRef>
          </c:xVal>
          <c:yVal>
            <c:numRef>
              <c:f>'graphing zones'!$BO$3:$BO$1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1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4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axId val="68241684"/>
        <c:axId val="53927349"/>
      </c:scatterChart>
      <c:valAx>
        <c:axId val="68241684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ance from shore</a:t>
                </a:r>
              </a:p>
            </c:rich>
          </c:tx>
          <c:layout>
            <c:manualLayout>
              <c:xMode val="edge"/>
              <c:yMode val="edge"/>
              <c:x val="0.357661330416625"/>
              <c:y val="0.856970324361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349"/>
        <c:crossesAt val="0"/>
        <c:crossBetween val="midCat"/>
      </c:valAx>
      <c:valAx>
        <c:axId val="53927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7109475986875"/>
          <c:y val="0.3561076604554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1990</a:t>
            </a:r>
          </a:p>
        </c:rich>
      </c:tx>
      <c:layout>
        <c:manualLayout>
          <c:xMode val="edge"/>
          <c:yMode val="edge"/>
          <c:x val="0.138973095869648"/>
          <c:y val="0.11383820442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18416066692"/>
          <c:y val="0.0486032617471339"/>
          <c:w val="0.955854490337249"/>
          <c:h val="0.890198611335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ing zones'!$BS$2</c:f>
              <c:strCache>
                <c:ptCount val="1"/>
                <c:pt idx="0">
                  <c:v>alga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BR$3:$BR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BS$3:$BS$23</c:f>
              <c:numCache>
                <c:formatCode>General</c:formatCode>
                <c:ptCount val="21"/>
                <c:pt idx="0">
                  <c:v>76</c:v>
                </c:pt>
                <c:pt idx="1">
                  <c:v>24</c:v>
                </c:pt>
                <c:pt idx="2">
                  <c:v>64</c:v>
                </c:pt>
                <c:pt idx="3">
                  <c:v>80</c:v>
                </c:pt>
                <c:pt idx="4">
                  <c:v>56</c:v>
                </c:pt>
                <c:pt idx="5">
                  <c:v>92</c:v>
                </c:pt>
                <c:pt idx="6">
                  <c:v>72</c:v>
                </c:pt>
                <c:pt idx="7">
                  <c:v>80.7692307692308</c:v>
                </c:pt>
                <c:pt idx="8">
                  <c:v>77.7777777777778</c:v>
                </c:pt>
                <c:pt idx="9">
                  <c:v>64</c:v>
                </c:pt>
                <c:pt idx="10">
                  <c:v>63.1578947368421</c:v>
                </c:pt>
                <c:pt idx="11">
                  <c:v>76</c:v>
                </c:pt>
                <c:pt idx="12">
                  <c:v>76</c:v>
                </c:pt>
                <c:pt idx="13">
                  <c:v>60.8695652173913</c:v>
                </c:pt>
                <c:pt idx="14">
                  <c:v>88</c:v>
                </c:pt>
                <c:pt idx="15">
                  <c:v>56</c:v>
                </c:pt>
                <c:pt idx="16">
                  <c:v>80</c:v>
                </c:pt>
                <c:pt idx="17">
                  <c:v>84</c:v>
                </c:pt>
                <c:pt idx="18">
                  <c:v>72</c:v>
                </c:pt>
                <c:pt idx="19">
                  <c:v>40</c:v>
                </c:pt>
                <c:pt idx="20">
                  <c:v>26.08695652173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aphing zones'!$BT$2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BR$3:$BR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BT$3:$BT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</c:v>
                </c:pt>
                <c:pt idx="7">
                  <c:v>15.3846153846154</c:v>
                </c:pt>
                <c:pt idx="8">
                  <c:v>7.40740740740741</c:v>
                </c:pt>
                <c:pt idx="9">
                  <c:v>1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2</c:v>
                </c:pt>
                <c:pt idx="16">
                  <c:v>8</c:v>
                </c:pt>
                <c:pt idx="17">
                  <c:v>1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aphing zones'!$BU$2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BR$3:$BR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BU$3:$BU$23</c:f>
              <c:numCache>
                <c:formatCode>General</c:formatCode>
                <c:ptCount val="21"/>
                <c:pt idx="0">
                  <c:v>24</c:v>
                </c:pt>
                <c:pt idx="1">
                  <c:v>68</c:v>
                </c:pt>
                <c:pt idx="2">
                  <c:v>36</c:v>
                </c:pt>
                <c:pt idx="3">
                  <c:v>20</c:v>
                </c:pt>
                <c:pt idx="4">
                  <c:v>44</c:v>
                </c:pt>
                <c:pt idx="5">
                  <c:v>0</c:v>
                </c:pt>
                <c:pt idx="6">
                  <c:v>4</c:v>
                </c:pt>
                <c:pt idx="7">
                  <c:v>0</c:v>
                </c:pt>
                <c:pt idx="8">
                  <c:v>11.1111111111111</c:v>
                </c:pt>
                <c:pt idx="9">
                  <c:v>20</c:v>
                </c:pt>
                <c:pt idx="10">
                  <c:v>36.8421052631579</c:v>
                </c:pt>
                <c:pt idx="11">
                  <c:v>24</c:v>
                </c:pt>
                <c:pt idx="12">
                  <c:v>24</c:v>
                </c:pt>
                <c:pt idx="13">
                  <c:v>17.3913043478261</c:v>
                </c:pt>
                <c:pt idx="14">
                  <c:v>12</c:v>
                </c:pt>
                <c:pt idx="15">
                  <c:v>20</c:v>
                </c:pt>
                <c:pt idx="16">
                  <c:v>0</c:v>
                </c:pt>
                <c:pt idx="17">
                  <c:v>0</c:v>
                </c:pt>
                <c:pt idx="18">
                  <c:v>28</c:v>
                </c:pt>
                <c:pt idx="19">
                  <c:v>60</c:v>
                </c:pt>
                <c:pt idx="20">
                  <c:v>69.56521739130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raphing zones'!$BV$2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BR$3:$BR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BV$3:$BV$23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</c:v>
                </c:pt>
                <c:pt idx="6">
                  <c:v>12</c:v>
                </c:pt>
                <c:pt idx="7">
                  <c:v>0</c:v>
                </c:pt>
                <c:pt idx="8">
                  <c:v>3.703703703703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7.3913043478261</c:v>
                </c:pt>
                <c:pt idx="14">
                  <c:v>0</c:v>
                </c:pt>
                <c:pt idx="15">
                  <c:v>12</c:v>
                </c:pt>
                <c:pt idx="16">
                  <c:v>12</c:v>
                </c:pt>
                <c:pt idx="17">
                  <c:v>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axId val="29264809"/>
        <c:axId val="88257741"/>
      </c:scatterChart>
      <c:valAx>
        <c:axId val="29264809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ance from sh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741"/>
        <c:crossesAt val="0"/>
        <c:crossBetween val="midCat"/>
      </c:valAx>
      <c:valAx>
        <c:axId val="88257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345585449034"/>
          <c:y val="0.306313579848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87123025370991"/>
          <c:y val="0.14086799276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094303494495"/>
          <c:y val="0.067992766726944"/>
          <c:w val="0.929439923408329"/>
          <c:h val="0.877396021699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ing zones'!$BZ$3</c:f>
              <c:strCache>
                <c:ptCount val="1"/>
                <c:pt idx="0">
                  <c:v>alga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BY$4:$BY$24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BZ$4:$BZ$24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72</c:v>
                </c:pt>
                <c:pt idx="5">
                  <c:v>92</c:v>
                </c:pt>
                <c:pt idx="6">
                  <c:v>80</c:v>
                </c:pt>
                <c:pt idx="7">
                  <c:v>84</c:v>
                </c:pt>
                <c:pt idx="8">
                  <c:v>88</c:v>
                </c:pt>
                <c:pt idx="9">
                  <c:v>80</c:v>
                </c:pt>
                <c:pt idx="10">
                  <c:v>68</c:v>
                </c:pt>
                <c:pt idx="11">
                  <c:v>80</c:v>
                </c:pt>
                <c:pt idx="12">
                  <c:v>92</c:v>
                </c:pt>
                <c:pt idx="13">
                  <c:v>96</c:v>
                </c:pt>
                <c:pt idx="14">
                  <c:v>48</c:v>
                </c:pt>
                <c:pt idx="15">
                  <c:v>88</c:v>
                </c:pt>
                <c:pt idx="16">
                  <c:v>96</c:v>
                </c:pt>
                <c:pt idx="17">
                  <c:v>84</c:v>
                </c:pt>
                <c:pt idx="18">
                  <c:v>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aphing zones'!$CA$3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BY$4:$BY$24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CA$4:$CA$24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</c:v>
                </c:pt>
                <c:pt idx="7">
                  <c:v>0</c:v>
                </c:pt>
                <c:pt idx="8">
                  <c:v>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aphing zones'!$CB$3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BY$4:$BY$24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CB$4:$CB$24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8</c:v>
                </c:pt>
                <c:pt idx="5">
                  <c:v>8</c:v>
                </c:pt>
                <c:pt idx="6">
                  <c:v>0</c:v>
                </c:pt>
                <c:pt idx="7">
                  <c:v>12</c:v>
                </c:pt>
                <c:pt idx="8">
                  <c:v>0</c:v>
                </c:pt>
                <c:pt idx="9">
                  <c:v>20</c:v>
                </c:pt>
                <c:pt idx="10">
                  <c:v>32</c:v>
                </c:pt>
                <c:pt idx="11">
                  <c:v>20</c:v>
                </c:pt>
                <c:pt idx="12">
                  <c:v>8</c:v>
                </c:pt>
                <c:pt idx="13">
                  <c:v>0</c:v>
                </c:pt>
                <c:pt idx="14">
                  <c:v>48</c:v>
                </c:pt>
                <c:pt idx="15">
                  <c:v>12</c:v>
                </c:pt>
                <c:pt idx="16">
                  <c:v>4</c:v>
                </c:pt>
                <c:pt idx="17">
                  <c:v>16</c:v>
                </c:pt>
                <c:pt idx="18">
                  <c:v>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raphing zones'!$CC$3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BY$4:$BY$24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CC$4:$CC$24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6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4</c:v>
                </c:pt>
              </c:numCache>
            </c:numRef>
          </c:yVal>
          <c:smooth val="0"/>
        </c:ser>
        <c:axId val="3118496"/>
        <c:axId val="73439752"/>
      </c:scatterChart>
      <c:valAx>
        <c:axId val="3118496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ance from Sh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752"/>
        <c:crossesAt val="0"/>
        <c:crossBetween val="midCat"/>
      </c:valAx>
      <c:valAx>
        <c:axId val="73439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00287218765"/>
          <c:y val="0.358951175406872"/>
          <c:w val="0.141886069889899"/>
          <c:h val="0.318987341772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97</a:t>
            </a:r>
          </a:p>
        </c:rich>
      </c:tx>
      <c:layout>
        <c:manualLayout>
          <c:xMode val="edge"/>
          <c:yMode val="edge"/>
          <c:x val="0.525675540931299"/>
          <c:y val="0.135145556198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340213381195"/>
          <c:y val="0.06265664160401"/>
          <c:w val="0.913351281284276"/>
          <c:h val="0.864854443801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ing zones'!$CG$3</c:f>
              <c:strCache>
                <c:ptCount val="1"/>
                <c:pt idx="0">
                  <c:v>alga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CF$4:$CF$23</c:f>
              <c:numCache>
                <c:formatCode>General</c:formatCod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numCache>
            </c:numRef>
          </c:xVal>
          <c:yVal>
            <c:numRef>
              <c:f>'graphing zones'!$CG$4:$CG$23</c:f>
              <c:numCache>
                <c:formatCode>General</c:formatCode>
                <c:ptCount val="20"/>
                <c:pt idx="0">
                  <c:v>92</c:v>
                </c:pt>
                <c:pt idx="1">
                  <c:v>72</c:v>
                </c:pt>
                <c:pt idx="2">
                  <c:v>96</c:v>
                </c:pt>
                <c:pt idx="3">
                  <c:v>100</c:v>
                </c:pt>
                <c:pt idx="4">
                  <c:v>76</c:v>
                </c:pt>
                <c:pt idx="5">
                  <c:v>92</c:v>
                </c:pt>
                <c:pt idx="6">
                  <c:v>92</c:v>
                </c:pt>
                <c:pt idx="7">
                  <c:v>56</c:v>
                </c:pt>
                <c:pt idx="8">
                  <c:v>84</c:v>
                </c:pt>
                <c:pt idx="9">
                  <c:v>84</c:v>
                </c:pt>
                <c:pt idx="10">
                  <c:v>64</c:v>
                </c:pt>
                <c:pt idx="11">
                  <c:v>64</c:v>
                </c:pt>
                <c:pt idx="12">
                  <c:v>56</c:v>
                </c:pt>
                <c:pt idx="13">
                  <c:v>84</c:v>
                </c:pt>
                <c:pt idx="14">
                  <c:v>44</c:v>
                </c:pt>
                <c:pt idx="15">
                  <c:v>44</c:v>
                </c:pt>
                <c:pt idx="16">
                  <c:v>44</c:v>
                </c:pt>
                <c:pt idx="17">
                  <c:v>20</c:v>
                </c:pt>
                <c:pt idx="18">
                  <c:v>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aphing zones'!$CH$3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CF$4:$CF$23</c:f>
              <c:numCache>
                <c:formatCode>General</c:formatCod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numCache>
            </c:numRef>
          </c:xVal>
          <c:yVal>
            <c:numRef>
              <c:f>'graphing zones'!$CH$4:$CH$23</c:f>
              <c:numCache>
                <c:formatCode>General</c:formatCode>
                <c:ptCount val="20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aphing zones'!$CI$3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CF$4:$CF$23</c:f>
              <c:numCache>
                <c:formatCode>General</c:formatCod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numCache>
            </c:numRef>
          </c:xVal>
          <c:yVal>
            <c:numRef>
              <c:f>'graphing zones'!$CI$4:$CI$23</c:f>
              <c:numCache>
                <c:formatCode>General</c:formatCode>
                <c:ptCount val="20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0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44</c:v>
                </c:pt>
                <c:pt idx="8">
                  <c:v>12</c:v>
                </c:pt>
                <c:pt idx="9">
                  <c:v>0</c:v>
                </c:pt>
                <c:pt idx="10">
                  <c:v>32</c:v>
                </c:pt>
                <c:pt idx="11">
                  <c:v>16</c:v>
                </c:pt>
                <c:pt idx="12">
                  <c:v>24</c:v>
                </c:pt>
                <c:pt idx="13">
                  <c:v>8</c:v>
                </c:pt>
                <c:pt idx="14">
                  <c:v>28</c:v>
                </c:pt>
                <c:pt idx="15">
                  <c:v>36</c:v>
                </c:pt>
                <c:pt idx="16">
                  <c:v>28</c:v>
                </c:pt>
                <c:pt idx="17">
                  <c:v>80</c:v>
                </c:pt>
                <c:pt idx="18">
                  <c:v>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raphing zones'!$CJ$3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CF$4:$CF$23</c:f>
              <c:numCache>
                <c:formatCode>General</c:formatCod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numCache>
            </c:numRef>
          </c:xVal>
          <c:yVal>
            <c:numRef>
              <c:f>'graphing zones'!$CJ$4:$CJ$23</c:f>
              <c:numCache>
                <c:formatCode>General</c:formatCode>
                <c:ptCount val="20"/>
                <c:pt idx="0">
                  <c:v>0</c:v>
                </c:pt>
                <c:pt idx="1">
                  <c:v>24</c:v>
                </c:pt>
                <c:pt idx="2">
                  <c:v>0</c:v>
                </c:pt>
                <c:pt idx="3">
                  <c:v>0</c:v>
                </c:pt>
                <c:pt idx="4">
                  <c:v>8</c:v>
                </c:pt>
                <c:pt idx="5">
                  <c:v>0</c:v>
                </c:pt>
                <c:pt idx="6">
                  <c:v>4</c:v>
                </c:pt>
                <c:pt idx="7">
                  <c:v>0</c:v>
                </c:pt>
                <c:pt idx="8">
                  <c:v>4</c:v>
                </c:pt>
                <c:pt idx="9">
                  <c:v>16</c:v>
                </c:pt>
                <c:pt idx="10">
                  <c:v>4</c:v>
                </c:pt>
                <c:pt idx="11">
                  <c:v>20</c:v>
                </c:pt>
                <c:pt idx="12">
                  <c:v>20</c:v>
                </c:pt>
                <c:pt idx="13">
                  <c:v>0</c:v>
                </c:pt>
                <c:pt idx="14">
                  <c:v>28</c:v>
                </c:pt>
                <c:pt idx="15">
                  <c:v>20</c:v>
                </c:pt>
                <c:pt idx="16">
                  <c:v>28</c:v>
                </c:pt>
                <c:pt idx="17">
                  <c:v>0</c:v>
                </c:pt>
                <c:pt idx="18">
                  <c:v>4</c:v>
                </c:pt>
              </c:numCache>
            </c:numRef>
          </c:yVal>
          <c:smooth val="0"/>
        </c:ser>
        <c:axId val="38180738"/>
        <c:axId val="24218938"/>
      </c:scatterChart>
      <c:valAx>
        <c:axId val="38180738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stance from Sh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938"/>
        <c:crossesAt val="0"/>
        <c:crossBetween val="midCat"/>
      </c:valAx>
      <c:valAx>
        <c:axId val="24218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32346196032"/>
          <c:y val="0.0481974166184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99</a:t>
            </a:r>
          </a:p>
        </c:rich>
      </c:tx>
      <c:layout>
        <c:manualLayout>
          <c:xMode val="edge"/>
          <c:yMode val="edge"/>
          <c:x val="0.557353246214478"/>
          <c:y val="0.109923664122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297241236258"/>
          <c:y val="0.0524809160305344"/>
          <c:w val="0.89607965152458"/>
          <c:h val="0.83263358778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ing zones'!$CN$3</c:f>
              <c:strCache>
                <c:ptCount val="1"/>
                <c:pt idx="0">
                  <c:v>alga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CM$4:$CM$24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CN$4:$CN$24</c:f>
              <c:numCache>
                <c:formatCode>General</c:formatCode>
                <c:ptCount val="21"/>
                <c:pt idx="0">
                  <c:v>96</c:v>
                </c:pt>
                <c:pt idx="1">
                  <c:v>84</c:v>
                </c:pt>
                <c:pt idx="2">
                  <c:v>96</c:v>
                </c:pt>
                <c:pt idx="3">
                  <c:v>100</c:v>
                </c:pt>
                <c:pt idx="4">
                  <c:v>88</c:v>
                </c:pt>
                <c:pt idx="5">
                  <c:v>96.1538461538462</c:v>
                </c:pt>
                <c:pt idx="6">
                  <c:v>64</c:v>
                </c:pt>
                <c:pt idx="7">
                  <c:v>91.6666666666667</c:v>
                </c:pt>
                <c:pt idx="8">
                  <c:v>84</c:v>
                </c:pt>
                <c:pt idx="9">
                  <c:v>92.3076923076923</c:v>
                </c:pt>
                <c:pt idx="10">
                  <c:v>100</c:v>
                </c:pt>
                <c:pt idx="11">
                  <c:v>76</c:v>
                </c:pt>
                <c:pt idx="12">
                  <c:v>96</c:v>
                </c:pt>
                <c:pt idx="13">
                  <c:v>44</c:v>
                </c:pt>
                <c:pt idx="14">
                  <c:v>84</c:v>
                </c:pt>
                <c:pt idx="15">
                  <c:v>56</c:v>
                </c:pt>
                <c:pt idx="16">
                  <c:v>60.8695652173913</c:v>
                </c:pt>
                <c:pt idx="17">
                  <c:v>70.8333333333333</c:v>
                </c:pt>
                <c:pt idx="18">
                  <c:v>96</c:v>
                </c:pt>
                <c:pt idx="19">
                  <c:v>72</c:v>
                </c:pt>
                <c:pt idx="20">
                  <c:v>96.5517241379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aphing zones'!$CO$3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CM$4:$CM$24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CO$4:$CO$24</c:f>
              <c:numCache>
                <c:formatCode>General</c:formatCode>
                <c:ptCount val="21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</c:v>
                </c:pt>
                <c:pt idx="7">
                  <c:v>0</c:v>
                </c:pt>
                <c:pt idx="8">
                  <c:v>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aphing zones'!$CP$3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CM$4:$CM$24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CP$4:$CP$24</c:f>
              <c:numCache>
                <c:formatCode>General</c:formatCode>
                <c:ptCount val="21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32</c:v>
                </c:pt>
                <c:pt idx="7">
                  <c:v>8.33333333333333</c:v>
                </c:pt>
                <c:pt idx="8">
                  <c:v>4</c:v>
                </c:pt>
                <c:pt idx="9">
                  <c:v>3.84615384615385</c:v>
                </c:pt>
                <c:pt idx="10">
                  <c:v>0</c:v>
                </c:pt>
                <c:pt idx="11">
                  <c:v>24</c:v>
                </c:pt>
                <c:pt idx="12">
                  <c:v>4</c:v>
                </c:pt>
                <c:pt idx="13">
                  <c:v>56</c:v>
                </c:pt>
                <c:pt idx="14">
                  <c:v>16</c:v>
                </c:pt>
                <c:pt idx="15">
                  <c:v>8</c:v>
                </c:pt>
                <c:pt idx="16">
                  <c:v>39.1304347826087</c:v>
                </c:pt>
                <c:pt idx="17">
                  <c:v>29.1666666666667</c:v>
                </c:pt>
                <c:pt idx="18">
                  <c:v>4</c:v>
                </c:pt>
                <c:pt idx="19">
                  <c:v>28</c:v>
                </c:pt>
                <c:pt idx="20">
                  <c:v>3.44827586206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raphing zones'!$CQ$3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CM$4:$CM$24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CQ$4:$CQ$24</c:f>
              <c:numCache>
                <c:formatCode>General</c:formatCode>
                <c:ptCount val="21"/>
                <c:pt idx="0">
                  <c:v>0</c:v>
                </c:pt>
                <c:pt idx="1">
                  <c:v>12</c:v>
                </c:pt>
                <c:pt idx="2">
                  <c:v>4</c:v>
                </c:pt>
                <c:pt idx="3">
                  <c:v>0</c:v>
                </c:pt>
                <c:pt idx="4">
                  <c:v>8</c:v>
                </c:pt>
                <c:pt idx="5">
                  <c:v>3.8461538461538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axId val="893621"/>
        <c:axId val="40517468"/>
      </c:scatterChart>
      <c:valAx>
        <c:axId val="893621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ostanceFrom Sh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468"/>
        <c:crossesAt val="0"/>
        <c:crossBetween val="midCat"/>
      </c:valAx>
      <c:valAx>
        <c:axId val="40517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479775980087"/>
          <c:y val="0.28206106870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</a:t>
            </a:r>
          </a:p>
        </c:rich>
      </c:tx>
      <c:layout>
        <c:manualLayout>
          <c:xMode val="edge"/>
          <c:yMode val="edge"/>
          <c:x val="0.20466825156689"/>
          <c:y val="0.122005988023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368273179166"/>
          <c:y val="0.0656811377245509"/>
          <c:w val="0.906094661767884"/>
          <c:h val="0.8546032934131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ing zones'!$CU$3</c:f>
              <c:strCache>
                <c:ptCount val="1"/>
                <c:pt idx="0">
                  <c:v>alga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CT$4:$CT$24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CU$4:$CU$24</c:f>
              <c:numCache>
                <c:formatCode>General</c:formatCode>
                <c:ptCount val="21"/>
                <c:pt idx="0">
                  <c:v>80</c:v>
                </c:pt>
                <c:pt idx="1">
                  <c:v>48</c:v>
                </c:pt>
                <c:pt idx="2">
                  <c:v>84</c:v>
                </c:pt>
                <c:pt idx="3">
                  <c:v>100</c:v>
                </c:pt>
                <c:pt idx="4">
                  <c:v>92</c:v>
                </c:pt>
                <c:pt idx="5">
                  <c:v>100</c:v>
                </c:pt>
                <c:pt idx="6">
                  <c:v>76</c:v>
                </c:pt>
                <c:pt idx="7">
                  <c:v>92</c:v>
                </c:pt>
                <c:pt idx="8">
                  <c:v>72</c:v>
                </c:pt>
                <c:pt idx="9">
                  <c:v>92</c:v>
                </c:pt>
                <c:pt idx="10">
                  <c:v>68</c:v>
                </c:pt>
                <c:pt idx="11">
                  <c:v>72</c:v>
                </c:pt>
                <c:pt idx="12">
                  <c:v>52</c:v>
                </c:pt>
                <c:pt idx="13">
                  <c:v>40</c:v>
                </c:pt>
                <c:pt idx="14">
                  <c:v>68</c:v>
                </c:pt>
                <c:pt idx="15">
                  <c:v>92</c:v>
                </c:pt>
                <c:pt idx="16">
                  <c:v>76</c:v>
                </c:pt>
                <c:pt idx="17">
                  <c:v>72</c:v>
                </c:pt>
                <c:pt idx="18">
                  <c:v>92</c:v>
                </c:pt>
                <c:pt idx="19">
                  <c:v>80</c:v>
                </c:pt>
                <c:pt idx="20">
                  <c:v>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aphing zones'!$CV$3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CT$4:$CT$24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CV$4:$CV$24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0</c:v>
                </c:pt>
                <c:pt idx="8">
                  <c:v>8</c:v>
                </c:pt>
                <c:pt idx="9">
                  <c:v>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8</c:v>
                </c:pt>
                <c:pt idx="19">
                  <c:v>4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aphing zones'!$CW$3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CT$4:$CT$24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CW$4:$CW$24</c:f>
              <c:numCache>
                <c:formatCode>General</c:formatCode>
                <c:ptCount val="21"/>
                <c:pt idx="0">
                  <c:v>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6</c:v>
                </c:pt>
                <c:pt idx="9">
                  <c:v>0</c:v>
                </c:pt>
                <c:pt idx="10">
                  <c:v>20</c:v>
                </c:pt>
                <c:pt idx="11">
                  <c:v>28</c:v>
                </c:pt>
                <c:pt idx="12">
                  <c:v>48</c:v>
                </c:pt>
                <c:pt idx="13">
                  <c:v>0</c:v>
                </c:pt>
                <c:pt idx="14">
                  <c:v>2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raphing zones'!$CX$3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CT$4:$CT$24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CX$4:$CX$24</c:f>
              <c:numCache>
                <c:formatCode>General</c:formatCode>
                <c:ptCount val="21"/>
                <c:pt idx="0">
                  <c:v>0</c:v>
                </c:pt>
                <c:pt idx="1">
                  <c:v>52</c:v>
                </c:pt>
                <c:pt idx="2">
                  <c:v>16</c:v>
                </c:pt>
                <c:pt idx="3">
                  <c:v>0</c:v>
                </c:pt>
                <c:pt idx="4">
                  <c:v>8</c:v>
                </c:pt>
                <c:pt idx="5">
                  <c:v>0</c:v>
                </c:pt>
                <c:pt idx="6">
                  <c:v>12</c:v>
                </c:pt>
                <c:pt idx="7">
                  <c:v>8</c:v>
                </c:pt>
                <c:pt idx="8">
                  <c:v>4</c:v>
                </c:pt>
                <c:pt idx="9">
                  <c:v>0</c:v>
                </c:pt>
                <c:pt idx="10">
                  <c:v>12</c:v>
                </c:pt>
                <c:pt idx="11">
                  <c:v>0</c:v>
                </c:pt>
                <c:pt idx="12">
                  <c:v>0</c:v>
                </c:pt>
                <c:pt idx="13">
                  <c:v>60</c:v>
                </c:pt>
                <c:pt idx="14">
                  <c:v>0</c:v>
                </c:pt>
                <c:pt idx="15">
                  <c:v>8</c:v>
                </c:pt>
                <c:pt idx="16">
                  <c:v>24</c:v>
                </c:pt>
                <c:pt idx="17">
                  <c:v>12</c:v>
                </c:pt>
                <c:pt idx="18">
                  <c:v>0</c:v>
                </c:pt>
                <c:pt idx="19">
                  <c:v>4</c:v>
                </c:pt>
                <c:pt idx="20">
                  <c:v>0</c:v>
                </c:pt>
              </c:numCache>
            </c:numRef>
          </c:yVal>
          <c:smooth val="0"/>
        </c:ser>
        <c:axId val="10869628"/>
        <c:axId val="53116341"/>
      </c:scatterChart>
      <c:valAx>
        <c:axId val="10869628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stance from Sh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341"/>
        <c:crossesAt val="0"/>
        <c:crossBetween val="midCat"/>
      </c:valAx>
      <c:valAx>
        <c:axId val="53116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39355954182"/>
          <c:y val="0.375374251497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399065115773454"/>
          <c:y val="0.076593137254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4018915099467"/>
          <c:y val="0.051062091503268"/>
          <c:w val="0.896727905207088"/>
          <c:h val="0.8776552287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ing zones'!$DB$4</c:f>
              <c:strCache>
                <c:ptCount val="1"/>
                <c:pt idx="0">
                  <c:v>alga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DA$5:$DA$25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DB$5:$DB$25</c:f>
              <c:numCache>
                <c:formatCode>General</c:formatCode>
                <c:ptCount val="21"/>
                <c:pt idx="0">
                  <c:v>19</c:v>
                </c:pt>
                <c:pt idx="1">
                  <c:v>54</c:v>
                </c:pt>
                <c:pt idx="2">
                  <c:v>53</c:v>
                </c:pt>
                <c:pt idx="3">
                  <c:v>99</c:v>
                </c:pt>
                <c:pt idx="4">
                  <c:v>82</c:v>
                </c:pt>
                <c:pt idx="5">
                  <c:v>75</c:v>
                </c:pt>
                <c:pt idx="6">
                  <c:v>79</c:v>
                </c:pt>
                <c:pt idx="7">
                  <c:v>78</c:v>
                </c:pt>
                <c:pt idx="8">
                  <c:v>83</c:v>
                </c:pt>
                <c:pt idx="9">
                  <c:v>80</c:v>
                </c:pt>
                <c:pt idx="10">
                  <c:v>84</c:v>
                </c:pt>
                <c:pt idx="11">
                  <c:v>81</c:v>
                </c:pt>
                <c:pt idx="12">
                  <c:v>72</c:v>
                </c:pt>
                <c:pt idx="13">
                  <c:v>52</c:v>
                </c:pt>
                <c:pt idx="14">
                  <c:v>61</c:v>
                </c:pt>
                <c:pt idx="15">
                  <c:v>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aphing zones'!$DC$4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DA$5:$DA$25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DC$5:$DC$2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39</c:v>
                </c:pt>
                <c:pt idx="1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aphing zones'!$DD$4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DA$5:$DA$25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DD$5:$DD$25</c:f>
              <c:numCache>
                <c:formatCode>General</c:formatCode>
                <c:ptCount val="21"/>
                <c:pt idx="0">
                  <c:v>81</c:v>
                </c:pt>
                <c:pt idx="1">
                  <c:v>25</c:v>
                </c:pt>
                <c:pt idx="2">
                  <c:v>46</c:v>
                </c:pt>
                <c:pt idx="3">
                  <c:v>0</c:v>
                </c:pt>
                <c:pt idx="4">
                  <c:v>18</c:v>
                </c:pt>
                <c:pt idx="5">
                  <c:v>24</c:v>
                </c:pt>
                <c:pt idx="6">
                  <c:v>8</c:v>
                </c:pt>
                <c:pt idx="7">
                  <c:v>0</c:v>
                </c:pt>
                <c:pt idx="8">
                  <c:v>3</c:v>
                </c:pt>
                <c:pt idx="9">
                  <c:v>10</c:v>
                </c:pt>
                <c:pt idx="10">
                  <c:v>5</c:v>
                </c:pt>
                <c:pt idx="11">
                  <c:v>0</c:v>
                </c:pt>
                <c:pt idx="12">
                  <c:v>15</c:v>
                </c:pt>
                <c:pt idx="13">
                  <c:v>10</c:v>
                </c:pt>
                <c:pt idx="14">
                  <c:v>0</c:v>
                </c:pt>
                <c:pt idx="15">
                  <c:v>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raphing zones'!$DE$4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DA$5:$DA$25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DE$5:$DE$25</c:f>
              <c:numCache>
                <c:formatCode>General</c:formatCode>
                <c:ptCount val="21"/>
                <c:pt idx="0">
                  <c:v>0</c:v>
                </c:pt>
                <c:pt idx="1">
                  <c:v>2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</c:v>
                </c:pt>
                <c:pt idx="7">
                  <c:v>0</c:v>
                </c:pt>
                <c:pt idx="8">
                  <c:v>14</c:v>
                </c:pt>
                <c:pt idx="9">
                  <c:v>0</c:v>
                </c:pt>
                <c:pt idx="10">
                  <c:v>4</c:v>
                </c:pt>
                <c:pt idx="11">
                  <c:v>18</c:v>
                </c:pt>
                <c:pt idx="12">
                  <c:v>13</c:v>
                </c:pt>
                <c:pt idx="13">
                  <c:v>35</c:v>
                </c:pt>
                <c:pt idx="14">
                  <c:v>0</c:v>
                </c:pt>
                <c:pt idx="15">
                  <c:v>17</c:v>
                </c:pt>
              </c:numCache>
            </c:numRef>
          </c:yVal>
          <c:smooth val="0"/>
        </c:ser>
        <c:axId val="27084082"/>
        <c:axId val="27473410"/>
      </c:scatterChart>
      <c:valAx>
        <c:axId val="27084082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from Sh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410"/>
        <c:crossesAt val="0"/>
        <c:crossBetween val="midCat"/>
      </c:valAx>
      <c:valAx>
        <c:axId val="27473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543428633547"/>
          <c:y val="0.05106209150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Percent Cover</a:t>
            </a:r>
          </a:p>
        </c:rich>
      </c:tx>
      <c:layout>
        <c:manualLayout>
          <c:xMode val="edge"/>
          <c:yMode val="edge"/>
          <c:x val="0.38333779801768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661398339137"/>
          <c:y val="0.106540715054406"/>
          <c:w val="0.892914545941602"/>
          <c:h val="0.789310056199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ing zones'!$B$1</c:f>
              <c:strCache>
                <c:ptCount val="1"/>
                <c:pt idx="0">
                  <c:v>alga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A$2:$A$15</c:f>
              <c:numCache>
                <c:formatCode>General</c:formatCode>
                <c:ptCount val="14"/>
                <c:pt idx="0">
                  <c:v>1975</c:v>
                </c:pt>
                <c:pt idx="1">
                  <c:v>1976</c:v>
                </c:pt>
                <c:pt idx="2">
                  <c:v>1976</c:v>
                </c:pt>
                <c:pt idx="3">
                  <c:v>1977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4</c:v>
                </c:pt>
                <c:pt idx="8">
                  <c:v>1990</c:v>
                </c:pt>
                <c:pt idx="9">
                  <c:v>1995</c:v>
                </c:pt>
                <c:pt idx="10">
                  <c:v>1997</c:v>
                </c:pt>
                <c:pt idx="11">
                  <c:v>1999</c:v>
                </c:pt>
                <c:pt idx="12">
                  <c:v>2001</c:v>
                </c:pt>
                <c:pt idx="13">
                  <c:v>2003</c:v>
                </c:pt>
              </c:numCache>
            </c:numRef>
          </c:xVal>
          <c:yVal>
            <c:numRef>
              <c:f>'graphing zones'!$B$2:$B$15</c:f>
              <c:numCache>
                <c:formatCode>General</c:formatCode>
                <c:ptCount val="14"/>
                <c:pt idx="0">
                  <c:v>51.6130434782609</c:v>
                </c:pt>
                <c:pt idx="1">
                  <c:v>69.6901331902836</c:v>
                </c:pt>
                <c:pt idx="2">
                  <c:v>62.1978021978022</c:v>
                </c:pt>
                <c:pt idx="3">
                  <c:v>45.3734984984985</c:v>
                </c:pt>
                <c:pt idx="5">
                  <c:v>55.0866910866911</c:v>
                </c:pt>
                <c:pt idx="6">
                  <c:v>60.3174617144869</c:v>
                </c:pt>
                <c:pt idx="7">
                  <c:v>82.5454545454546</c:v>
                </c:pt>
                <c:pt idx="8">
                  <c:v>67.0791154772848</c:v>
                </c:pt>
                <c:pt idx="9">
                  <c:v>85.6842105263158</c:v>
                </c:pt>
                <c:pt idx="10">
                  <c:v>68.421052631579</c:v>
                </c:pt>
                <c:pt idx="11">
                  <c:v>83.06584894366</c:v>
                </c:pt>
                <c:pt idx="12">
                  <c:v>78.0952380952381</c:v>
                </c:pt>
                <c:pt idx="13">
                  <c:v>7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aphing zones'!$C$1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A$2:$A$15</c:f>
              <c:numCache>
                <c:formatCode>General</c:formatCode>
                <c:ptCount val="14"/>
                <c:pt idx="0">
                  <c:v>1975</c:v>
                </c:pt>
                <c:pt idx="1">
                  <c:v>1976</c:v>
                </c:pt>
                <c:pt idx="2">
                  <c:v>1976</c:v>
                </c:pt>
                <c:pt idx="3">
                  <c:v>1977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4</c:v>
                </c:pt>
                <c:pt idx="8">
                  <c:v>1990</c:v>
                </c:pt>
                <c:pt idx="9">
                  <c:v>1995</c:v>
                </c:pt>
                <c:pt idx="10">
                  <c:v>1997</c:v>
                </c:pt>
                <c:pt idx="11">
                  <c:v>1999</c:v>
                </c:pt>
                <c:pt idx="12">
                  <c:v>2001</c:v>
                </c:pt>
                <c:pt idx="13">
                  <c:v>2003</c:v>
                </c:pt>
              </c:numCache>
            </c:numRef>
          </c:xVal>
          <c:yVal>
            <c:numRef>
              <c:f>'graphing zones'!$C$2:$C$1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.54861111111111</c:v>
                </c:pt>
                <c:pt idx="5">
                  <c:v>0.19047619047619</c:v>
                </c:pt>
                <c:pt idx="6">
                  <c:v>0</c:v>
                </c:pt>
                <c:pt idx="7">
                  <c:v>1.45454545454545</c:v>
                </c:pt>
                <c:pt idx="8">
                  <c:v>3.75200108533442</c:v>
                </c:pt>
                <c:pt idx="9">
                  <c:v>1.05263157894737</c:v>
                </c:pt>
                <c:pt idx="10">
                  <c:v>0.421052631578947</c:v>
                </c:pt>
                <c:pt idx="11">
                  <c:v>0.952380952380952</c:v>
                </c:pt>
                <c:pt idx="12">
                  <c:v>1.9047619047619</c:v>
                </c:pt>
                <c:pt idx="13">
                  <c:v>2.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aphing zones'!$D$1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A$2:$A$15</c:f>
              <c:numCache>
                <c:formatCode>General</c:formatCode>
                <c:ptCount val="14"/>
                <c:pt idx="0">
                  <c:v>1975</c:v>
                </c:pt>
                <c:pt idx="1">
                  <c:v>1976</c:v>
                </c:pt>
                <c:pt idx="2">
                  <c:v>1976</c:v>
                </c:pt>
                <c:pt idx="3">
                  <c:v>1977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4</c:v>
                </c:pt>
                <c:pt idx="8">
                  <c:v>1990</c:v>
                </c:pt>
                <c:pt idx="9">
                  <c:v>1995</c:v>
                </c:pt>
                <c:pt idx="10">
                  <c:v>1997</c:v>
                </c:pt>
                <c:pt idx="11">
                  <c:v>1999</c:v>
                </c:pt>
                <c:pt idx="12">
                  <c:v>2001</c:v>
                </c:pt>
                <c:pt idx="13">
                  <c:v>2003</c:v>
                </c:pt>
              </c:numCache>
            </c:numRef>
          </c:xVal>
          <c:yVal>
            <c:numRef>
              <c:f>'graphing zones'!$D$2:$D$15</c:f>
              <c:numCache>
                <c:formatCode>General</c:formatCode>
                <c:ptCount val="14"/>
                <c:pt idx="0">
                  <c:v>33.7695652173913</c:v>
                </c:pt>
                <c:pt idx="1">
                  <c:v>18.5322243521959</c:v>
                </c:pt>
                <c:pt idx="2">
                  <c:v>28.0879120879121</c:v>
                </c:pt>
                <c:pt idx="3">
                  <c:v>39.7194069069069</c:v>
                </c:pt>
                <c:pt idx="5">
                  <c:v>44.1514041514042</c:v>
                </c:pt>
                <c:pt idx="6">
                  <c:v>33.8276125095347</c:v>
                </c:pt>
                <c:pt idx="7">
                  <c:v>12</c:v>
                </c:pt>
                <c:pt idx="8">
                  <c:v>24.7099875292095</c:v>
                </c:pt>
                <c:pt idx="9">
                  <c:v>11.7894736842105</c:v>
                </c:pt>
                <c:pt idx="10">
                  <c:v>21.2631578947368</c:v>
                </c:pt>
                <c:pt idx="11">
                  <c:v>12.7583268805158</c:v>
                </c:pt>
                <c:pt idx="12">
                  <c:v>7.61904761904762</c:v>
                </c:pt>
                <c:pt idx="13">
                  <c:v>15.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raphing zones'!$E$1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A$2:$A$15</c:f>
              <c:numCache>
                <c:formatCode>General</c:formatCode>
                <c:ptCount val="14"/>
                <c:pt idx="0">
                  <c:v>1975</c:v>
                </c:pt>
                <c:pt idx="1">
                  <c:v>1976</c:v>
                </c:pt>
                <c:pt idx="2">
                  <c:v>1976</c:v>
                </c:pt>
                <c:pt idx="3">
                  <c:v>1977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4</c:v>
                </c:pt>
                <c:pt idx="8">
                  <c:v>1990</c:v>
                </c:pt>
                <c:pt idx="9">
                  <c:v>1995</c:v>
                </c:pt>
                <c:pt idx="10">
                  <c:v>1997</c:v>
                </c:pt>
                <c:pt idx="11">
                  <c:v>1999</c:v>
                </c:pt>
                <c:pt idx="12">
                  <c:v>2001</c:v>
                </c:pt>
                <c:pt idx="13">
                  <c:v>2003</c:v>
                </c:pt>
              </c:numCache>
            </c:numRef>
          </c:xVal>
          <c:yVal>
            <c:numRef>
              <c:f>'graphing zones'!$E$2:$E$15</c:f>
              <c:numCache>
                <c:formatCode>General</c:formatCode>
                <c:ptCount val="14"/>
                <c:pt idx="0">
                  <c:v>14.6173913043478</c:v>
                </c:pt>
                <c:pt idx="1">
                  <c:v>11.7776424575205</c:v>
                </c:pt>
                <c:pt idx="2">
                  <c:v>9.71428571428571</c:v>
                </c:pt>
                <c:pt idx="3">
                  <c:v>5.18487237237237</c:v>
                </c:pt>
                <c:pt idx="5">
                  <c:v>0</c:v>
                </c:pt>
                <c:pt idx="6">
                  <c:v>5.4251012145749</c:v>
                </c:pt>
                <c:pt idx="7">
                  <c:v>3.63636363636364</c:v>
                </c:pt>
                <c:pt idx="8">
                  <c:v>3.67119085959666</c:v>
                </c:pt>
                <c:pt idx="9">
                  <c:v>1.47368421052632</c:v>
                </c:pt>
                <c:pt idx="10">
                  <c:v>9.47368421052632</c:v>
                </c:pt>
                <c:pt idx="11">
                  <c:v>3.04029304029304</c:v>
                </c:pt>
                <c:pt idx="12">
                  <c:v>10.4761904761905</c:v>
                </c:pt>
                <c:pt idx="13">
                  <c:v>8.25</c:v>
                </c:pt>
              </c:numCache>
            </c:numRef>
          </c:yVal>
          <c:smooth val="0"/>
        </c:ser>
        <c:axId val="81257158"/>
        <c:axId val="391088"/>
      </c:scatterChart>
      <c:valAx>
        <c:axId val="81257158"/>
        <c:scaling>
          <c:orientation val="minMax"/>
          <c:max val="2003"/>
          <c:min val="19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8"/>
        <c:crossesAt val="0"/>
        <c:crossBetween val="midCat"/>
        <c:majorUnit val="3"/>
      </c:valAx>
      <c:valAx>
        <c:axId val="391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verage 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569247254219"/>
          <c:y val="0.314958746861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ikiki Natatorium November 1975</a:t>
            </a:r>
          </a:p>
        </c:rich>
      </c:tx>
      <c:layout>
        <c:manualLayout>
          <c:xMode val="edge"/>
          <c:yMode val="edge"/>
          <c:x val="0.358481284379053"/>
          <c:y val="0.0625571472112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525379008095"/>
          <c:y val="0.029183175861018"/>
          <c:w val="0.910603282500783"/>
          <c:h val="0.871761658031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975'!$AZ$1</c:f>
              <c:strCache>
                <c:ptCount val="1"/>
                <c:pt idx="0">
                  <c:v>Acanthophora su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75'!$AY$2:$AY$22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1975'!$AZ$2:$AZ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975'!$BA$1</c:f>
              <c:strCache>
                <c:ptCount val="1"/>
                <c:pt idx="0">
                  <c:v>Codium s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75'!$AY$2:$AY$22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1975'!$BA$2:$BA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</c:v>
                </c:pt>
                <c:pt idx="12">
                  <c:v>4</c:v>
                </c:pt>
                <c:pt idx="13">
                  <c:v>0</c:v>
                </c:pt>
                <c:pt idx="14">
                  <c:v>1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4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975'!$BB$1</c:f>
              <c:strCache>
                <c:ptCount val="1"/>
                <c:pt idx="0">
                  <c:v>Dictyopterus s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75'!$AY$2:$AY$22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1975'!$BB$2:$BB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975'!$BC$1</c:f>
              <c:strCache>
                <c:ptCount val="1"/>
                <c:pt idx="0">
                  <c:v>Dictyosphaera S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75'!$AY$2:$AY$22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1975'!$BC$2:$BC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</c:v>
                </c:pt>
                <c:pt idx="16">
                  <c:v>0</c:v>
                </c:pt>
                <c:pt idx="17">
                  <c:v>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975'!$BD$1</c:f>
              <c:strCache>
                <c:ptCount val="1"/>
                <c:pt idx="0">
                  <c:v>Dictyota su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75'!$AY$2:$AY$22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1975'!$BD$2:$BD$22</c:f>
              <c:numCache>
                <c:formatCode>General</c:formatCode>
                <c:ptCount val="21"/>
                <c:pt idx="0">
                  <c:v>0</c:v>
                </c:pt>
                <c:pt idx="1">
                  <c:v>16</c:v>
                </c:pt>
                <c:pt idx="2">
                  <c:v>16</c:v>
                </c:pt>
                <c:pt idx="3">
                  <c:v>20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4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</c:v>
                </c:pt>
                <c:pt idx="16">
                  <c:v>0</c:v>
                </c:pt>
                <c:pt idx="17">
                  <c:v>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975'!$BE$1</c:f>
              <c:strCache>
                <c:ptCount val="1"/>
                <c:pt idx="0">
                  <c:v>Galaxaura su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75'!$AY$2:$AY$22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1975'!$BE$2:$BE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</c:v>
                </c:pt>
                <c:pt idx="17">
                  <c:v>0</c:v>
                </c:pt>
                <c:pt idx="18">
                  <c:v>4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975'!$BF$1</c:f>
              <c:strCache>
                <c:ptCount val="1"/>
                <c:pt idx="0">
                  <c:v>Gracilaria sum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75'!$AY$2:$AY$22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1975'!$BF$2:$BF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975'!$BG$1</c:f>
              <c:strCache>
                <c:ptCount val="1"/>
                <c:pt idx="0">
                  <c:v>Halimeda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75'!$AY$2:$AY$22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1975'!$BG$2:$BG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20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975'!$BH$1</c:f>
              <c:strCache>
                <c:ptCount val="1"/>
                <c:pt idx="0">
                  <c:v>Microdictyon sum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75'!$AY$2:$AY$22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1975'!$BH$2:$BH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0</c:v>
                </c:pt>
                <c:pt idx="12">
                  <c:v>4</c:v>
                </c:pt>
                <c:pt idx="13">
                  <c:v>0</c:v>
                </c:pt>
                <c:pt idx="14">
                  <c:v>2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975'!$BI$1</c:f>
              <c:strCache>
                <c:ptCount val="1"/>
                <c:pt idx="0">
                  <c:v>Padina su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75'!$AY$2:$AY$22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1975'!$BI$2:$BI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8</c:v>
                </c:pt>
                <c:pt idx="8">
                  <c:v>8</c:v>
                </c:pt>
                <c:pt idx="9">
                  <c:v>0</c:v>
                </c:pt>
                <c:pt idx="10">
                  <c:v>8</c:v>
                </c:pt>
                <c:pt idx="11">
                  <c:v>0</c:v>
                </c:pt>
                <c:pt idx="12">
                  <c:v>8</c:v>
                </c:pt>
                <c:pt idx="13">
                  <c:v>0</c:v>
                </c:pt>
                <c:pt idx="14">
                  <c:v>4</c:v>
                </c:pt>
                <c:pt idx="15">
                  <c:v>8</c:v>
                </c:pt>
                <c:pt idx="16">
                  <c:v>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975'!$BJ$1</c:f>
              <c:strCache>
                <c:ptCount val="1"/>
                <c:pt idx="0">
                  <c:v>Sagrassum sum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75'!$AY$2:$AY$22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1975'!$BJ$2:$BJ$22</c:f>
              <c:numCache>
                <c:formatCode>General</c:formatCode>
                <c:ptCount val="21"/>
                <c:pt idx="0">
                  <c:v>0</c:v>
                </c:pt>
                <c:pt idx="1">
                  <c:v>28</c:v>
                </c:pt>
                <c:pt idx="2">
                  <c:v>24</c:v>
                </c:pt>
                <c:pt idx="3">
                  <c:v>44</c:v>
                </c:pt>
                <c:pt idx="4">
                  <c:v>20</c:v>
                </c:pt>
                <c:pt idx="5">
                  <c:v>92</c:v>
                </c:pt>
                <c:pt idx="6">
                  <c:v>72</c:v>
                </c:pt>
                <c:pt idx="7">
                  <c:v>44</c:v>
                </c:pt>
                <c:pt idx="8">
                  <c:v>64</c:v>
                </c:pt>
                <c:pt idx="9">
                  <c:v>72</c:v>
                </c:pt>
                <c:pt idx="10">
                  <c:v>40</c:v>
                </c:pt>
                <c:pt idx="11">
                  <c:v>4</c:v>
                </c:pt>
                <c:pt idx="12">
                  <c:v>4</c:v>
                </c:pt>
                <c:pt idx="13">
                  <c:v>16</c:v>
                </c:pt>
                <c:pt idx="14">
                  <c:v>12</c:v>
                </c:pt>
                <c:pt idx="15">
                  <c:v>28</c:v>
                </c:pt>
                <c:pt idx="16">
                  <c:v>24</c:v>
                </c:pt>
                <c:pt idx="17">
                  <c:v>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975'!$BK$1</c:f>
              <c:strCache>
                <c:ptCount val="1"/>
                <c:pt idx="0">
                  <c:v>Turbinaria s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75'!$AY$2:$AY$22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1975'!$BK$2:$BK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975'!$BL$1</c:f>
              <c:strCache>
                <c:ptCount val="1"/>
                <c:pt idx="0">
                  <c:v>Ulva sum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75'!$AY$2:$AY$22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1975'!$BL$2:$BL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0</c:v>
                </c:pt>
                <c:pt idx="10">
                  <c:v>20</c:v>
                </c:pt>
                <c:pt idx="11">
                  <c:v>0</c:v>
                </c:pt>
                <c:pt idx="12">
                  <c:v>12</c:v>
                </c:pt>
                <c:pt idx="13">
                  <c:v>8</c:v>
                </c:pt>
                <c:pt idx="14">
                  <c:v>0</c:v>
                </c:pt>
                <c:pt idx="15">
                  <c:v>0</c:v>
                </c:pt>
                <c:pt idx="16">
                  <c:v>4</c:v>
                </c:pt>
                <c:pt idx="17">
                  <c:v>12</c:v>
                </c:pt>
                <c:pt idx="18">
                  <c:v>8</c:v>
                </c:pt>
                <c:pt idx="19">
                  <c:v>0</c:v>
                </c:pt>
                <c:pt idx="20">
                  <c:v>4</c:v>
                </c:pt>
              </c:numCache>
            </c:numRef>
          </c:yVal>
          <c:smooth val="0"/>
        </c:ser>
        <c:axId val="59798061"/>
        <c:axId val="80696473"/>
      </c:scatterChart>
      <c:valAx>
        <c:axId val="59798061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from Sh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473"/>
        <c:crossesAt val="0"/>
        <c:crossBetween val="midCat"/>
      </c:valAx>
      <c:valAx>
        <c:axId val="80696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of total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97629801887"/>
          <c:y val="0.0623285583663517"/>
          <c:w val="0.157774697017128"/>
          <c:h val="0.5188204815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Algal percent cover (w/o Dictyo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110835452459"/>
          <c:y val="0.176054138469547"/>
          <c:w val="0.895614959995038"/>
          <c:h val="0.716814159292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ajor species'!$P$1</c:f>
              <c:strCache>
                <c:ptCount val="1"/>
                <c:pt idx="0">
                  <c:v>Acanthop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jor species'!$O$2:$O$15</c:f>
              <c:numCache>
                <c:formatCode>General</c:formatCode>
                <c:ptCount val="14"/>
                <c:pt idx="0">
                  <c:v>1975</c:v>
                </c:pt>
                <c:pt idx="1">
                  <c:v>1976</c:v>
                </c:pt>
                <c:pt idx="2">
                  <c:v>1976</c:v>
                </c:pt>
                <c:pt idx="3">
                  <c:v>1977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4</c:v>
                </c:pt>
                <c:pt idx="8">
                  <c:v>1990</c:v>
                </c:pt>
                <c:pt idx="9">
                  <c:v>1995</c:v>
                </c:pt>
                <c:pt idx="10">
                  <c:v>1997</c:v>
                </c:pt>
                <c:pt idx="11">
                  <c:v>1999</c:v>
                </c:pt>
                <c:pt idx="12">
                  <c:v>2001</c:v>
                </c:pt>
                <c:pt idx="13">
                  <c:v>2003</c:v>
                </c:pt>
              </c:numCache>
            </c:numRef>
          </c:xVal>
          <c:yVal>
            <c:numRef>
              <c:f>'major species'!$P$2:$P$15</c:f>
              <c:numCache>
                <c:formatCode>General</c:formatCode>
                <c:ptCount val="14"/>
                <c:pt idx="0">
                  <c:v>0</c:v>
                </c:pt>
                <c:pt idx="1">
                  <c:v>1.36054421768707</c:v>
                </c:pt>
                <c:pt idx="2">
                  <c:v>0.3802281368821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.94736842105263</c:v>
                </c:pt>
                <c:pt idx="10">
                  <c:v>4.42105263157895</c:v>
                </c:pt>
                <c:pt idx="11">
                  <c:v>2.46679316888046</c:v>
                </c:pt>
                <c:pt idx="12">
                  <c:v>12.5714285714286</c:v>
                </c:pt>
                <c:pt idx="13">
                  <c:v>18.6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jor species'!$Q$1</c:f>
              <c:strCache>
                <c:ptCount val="1"/>
                <c:pt idx="0">
                  <c:v>Gracelar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jor species'!$O$2:$O$15</c:f>
              <c:numCache>
                <c:formatCode>General</c:formatCode>
                <c:ptCount val="14"/>
                <c:pt idx="0">
                  <c:v>1975</c:v>
                </c:pt>
                <c:pt idx="1">
                  <c:v>1976</c:v>
                </c:pt>
                <c:pt idx="2">
                  <c:v>1976</c:v>
                </c:pt>
                <c:pt idx="3">
                  <c:v>1977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4</c:v>
                </c:pt>
                <c:pt idx="8">
                  <c:v>1990</c:v>
                </c:pt>
                <c:pt idx="9">
                  <c:v>1995</c:v>
                </c:pt>
                <c:pt idx="10">
                  <c:v>1997</c:v>
                </c:pt>
                <c:pt idx="11">
                  <c:v>1999</c:v>
                </c:pt>
                <c:pt idx="12">
                  <c:v>2001</c:v>
                </c:pt>
                <c:pt idx="13">
                  <c:v>2003</c:v>
                </c:pt>
              </c:numCache>
            </c:numRef>
          </c:xVal>
          <c:yVal>
            <c:numRef>
              <c:f>'major species'!$Q$2:$Q$1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727272727272727</c:v>
                </c:pt>
                <c:pt idx="8">
                  <c:v>0.386100386100386</c:v>
                </c:pt>
                <c:pt idx="9">
                  <c:v>9.05263157894737</c:v>
                </c:pt>
                <c:pt idx="10">
                  <c:v>11.3684210526316</c:v>
                </c:pt>
                <c:pt idx="11">
                  <c:v>11.5749525616698</c:v>
                </c:pt>
                <c:pt idx="12">
                  <c:v>19.4285714285714</c:v>
                </c:pt>
                <c:pt idx="13">
                  <c:v>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ajor species'!$R$1</c:f>
              <c:strCache>
                <c:ptCount val="1"/>
                <c:pt idx="0">
                  <c:v>Sargassum to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jor species'!$O$2:$O$15</c:f>
              <c:numCache>
                <c:formatCode>General</c:formatCode>
                <c:ptCount val="14"/>
                <c:pt idx="0">
                  <c:v>1975</c:v>
                </c:pt>
                <c:pt idx="1">
                  <c:v>1976</c:v>
                </c:pt>
                <c:pt idx="2">
                  <c:v>1976</c:v>
                </c:pt>
                <c:pt idx="3">
                  <c:v>1977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4</c:v>
                </c:pt>
                <c:pt idx="8">
                  <c:v>1990</c:v>
                </c:pt>
                <c:pt idx="9">
                  <c:v>1995</c:v>
                </c:pt>
                <c:pt idx="10">
                  <c:v>1997</c:v>
                </c:pt>
                <c:pt idx="11">
                  <c:v>1999</c:v>
                </c:pt>
                <c:pt idx="12">
                  <c:v>2001</c:v>
                </c:pt>
                <c:pt idx="13">
                  <c:v>2003</c:v>
                </c:pt>
              </c:numCache>
            </c:numRef>
          </c:xVal>
          <c:yVal>
            <c:numRef>
              <c:f>'major species'!$R$2:$R$15</c:f>
              <c:numCache>
                <c:formatCode>General</c:formatCode>
                <c:ptCount val="14"/>
                <c:pt idx="0">
                  <c:v>29.8989898989899</c:v>
                </c:pt>
                <c:pt idx="1">
                  <c:v>24.0362811791383</c:v>
                </c:pt>
                <c:pt idx="2">
                  <c:v>21.6730038022814</c:v>
                </c:pt>
                <c:pt idx="3">
                  <c:v>22.1837088388215</c:v>
                </c:pt>
                <c:pt idx="4">
                  <c:v>9.04347826086957</c:v>
                </c:pt>
                <c:pt idx="5">
                  <c:v>0</c:v>
                </c:pt>
                <c:pt idx="6">
                  <c:v>2.5369978858351</c:v>
                </c:pt>
                <c:pt idx="7">
                  <c:v>1.81818181818182</c:v>
                </c:pt>
                <c:pt idx="8">
                  <c:v>4.24710424710425</c:v>
                </c:pt>
                <c:pt idx="9">
                  <c:v>27.1578947368421</c:v>
                </c:pt>
                <c:pt idx="10">
                  <c:v>22.1052631578947</c:v>
                </c:pt>
                <c:pt idx="11">
                  <c:v>23.719165085389</c:v>
                </c:pt>
                <c:pt idx="12">
                  <c:v>16.3809523809524</c:v>
                </c:pt>
                <c:pt idx="13">
                  <c:v>11.1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ajor species'!$S$1</c:f>
              <c:strCache>
                <c:ptCount val="1"/>
                <c:pt idx="0">
                  <c:v>Ulva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jor species'!$O$2:$O$15</c:f>
              <c:numCache>
                <c:formatCode>General</c:formatCode>
                <c:ptCount val="14"/>
                <c:pt idx="0">
                  <c:v>1975</c:v>
                </c:pt>
                <c:pt idx="1">
                  <c:v>1976</c:v>
                </c:pt>
                <c:pt idx="2">
                  <c:v>1976</c:v>
                </c:pt>
                <c:pt idx="3">
                  <c:v>1977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4</c:v>
                </c:pt>
                <c:pt idx="8">
                  <c:v>1990</c:v>
                </c:pt>
                <c:pt idx="9">
                  <c:v>1995</c:v>
                </c:pt>
                <c:pt idx="10">
                  <c:v>1997</c:v>
                </c:pt>
                <c:pt idx="11">
                  <c:v>1999</c:v>
                </c:pt>
                <c:pt idx="12">
                  <c:v>2001</c:v>
                </c:pt>
                <c:pt idx="13">
                  <c:v>2003</c:v>
                </c:pt>
              </c:numCache>
            </c:numRef>
          </c:xVal>
          <c:yVal>
            <c:numRef>
              <c:f>'major species'!$S$2:$S$15</c:f>
              <c:numCache>
                <c:formatCode>General</c:formatCode>
                <c:ptCount val="14"/>
                <c:pt idx="0">
                  <c:v>3.63636363636364</c:v>
                </c:pt>
                <c:pt idx="1">
                  <c:v>20.8616780045351</c:v>
                </c:pt>
                <c:pt idx="2">
                  <c:v>7.41444866920152</c:v>
                </c:pt>
                <c:pt idx="3">
                  <c:v>12.8249566724437</c:v>
                </c:pt>
                <c:pt idx="4">
                  <c:v>3.82608695652174</c:v>
                </c:pt>
                <c:pt idx="5">
                  <c:v>1.904761904761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.42105263157895</c:v>
                </c:pt>
                <c:pt idx="10">
                  <c:v>0</c:v>
                </c:pt>
                <c:pt idx="11">
                  <c:v>11.7647058823529</c:v>
                </c:pt>
                <c:pt idx="12">
                  <c:v>0.571428571428571</c:v>
                </c:pt>
                <c:pt idx="13">
                  <c:v>2.56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ajor species'!$T$1</c:f>
              <c:strCache>
                <c:ptCount val="1"/>
                <c:pt idx="0">
                  <c:v>Turbinari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jor species'!$O$2:$O$15</c:f>
              <c:numCache>
                <c:formatCode>General</c:formatCode>
                <c:ptCount val="14"/>
                <c:pt idx="0">
                  <c:v>1975</c:v>
                </c:pt>
                <c:pt idx="1">
                  <c:v>1976</c:v>
                </c:pt>
                <c:pt idx="2">
                  <c:v>1976</c:v>
                </c:pt>
                <c:pt idx="3">
                  <c:v>1977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4</c:v>
                </c:pt>
                <c:pt idx="8">
                  <c:v>1990</c:v>
                </c:pt>
                <c:pt idx="9">
                  <c:v>1995</c:v>
                </c:pt>
                <c:pt idx="10">
                  <c:v>1997</c:v>
                </c:pt>
                <c:pt idx="11">
                  <c:v>1999</c:v>
                </c:pt>
                <c:pt idx="12">
                  <c:v>2001</c:v>
                </c:pt>
                <c:pt idx="13">
                  <c:v>2003</c:v>
                </c:pt>
              </c:numCache>
            </c:numRef>
          </c:xVal>
          <c:yVal>
            <c:numRef>
              <c:f>'major species'!$T$2:$T$15</c:f>
              <c:numCache>
                <c:formatCode>General</c:formatCode>
                <c:ptCount val="14"/>
                <c:pt idx="0">
                  <c:v>0</c:v>
                </c:pt>
                <c:pt idx="1">
                  <c:v>0.453514739229025</c:v>
                </c:pt>
                <c:pt idx="2">
                  <c:v>0</c:v>
                </c:pt>
                <c:pt idx="3">
                  <c:v>0</c:v>
                </c:pt>
                <c:pt idx="4">
                  <c:v>0.521739130434783</c:v>
                </c:pt>
                <c:pt idx="5">
                  <c:v>1.9047619047619</c:v>
                </c:pt>
                <c:pt idx="6">
                  <c:v>1.69133192389006</c:v>
                </c:pt>
                <c:pt idx="7">
                  <c:v>5.09090909090909</c:v>
                </c:pt>
                <c:pt idx="8">
                  <c:v>5.21235521235521</c:v>
                </c:pt>
                <c:pt idx="9">
                  <c:v>0.842105263157895</c:v>
                </c:pt>
                <c:pt idx="10">
                  <c:v>2.73684210526316</c:v>
                </c:pt>
                <c:pt idx="11">
                  <c:v>5.50284629981025</c:v>
                </c:pt>
                <c:pt idx="12">
                  <c:v>2.66666666666667</c:v>
                </c:pt>
                <c:pt idx="13">
                  <c:v>3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ajor species'!$U$1</c:f>
              <c:strCache>
                <c:ptCount val="1"/>
                <c:pt idx="0">
                  <c:v>Padina tot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jor species'!$O$2:$O$15</c:f>
              <c:numCache>
                <c:formatCode>General</c:formatCode>
                <c:ptCount val="14"/>
                <c:pt idx="0">
                  <c:v>1975</c:v>
                </c:pt>
                <c:pt idx="1">
                  <c:v>1976</c:v>
                </c:pt>
                <c:pt idx="2">
                  <c:v>1976</c:v>
                </c:pt>
                <c:pt idx="3">
                  <c:v>1977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4</c:v>
                </c:pt>
                <c:pt idx="8">
                  <c:v>1990</c:v>
                </c:pt>
                <c:pt idx="9">
                  <c:v>1995</c:v>
                </c:pt>
                <c:pt idx="10">
                  <c:v>1997</c:v>
                </c:pt>
                <c:pt idx="11">
                  <c:v>1999</c:v>
                </c:pt>
                <c:pt idx="12">
                  <c:v>2001</c:v>
                </c:pt>
                <c:pt idx="13">
                  <c:v>2003</c:v>
                </c:pt>
              </c:numCache>
            </c:numRef>
          </c:xVal>
          <c:yVal>
            <c:numRef>
              <c:f>'major species'!$U$2:$U$15</c:f>
              <c:numCache>
                <c:formatCode>General</c:formatCode>
                <c:ptCount val="14"/>
                <c:pt idx="0">
                  <c:v>2.82828282828283</c:v>
                </c:pt>
                <c:pt idx="1">
                  <c:v>9.0702947845805</c:v>
                </c:pt>
                <c:pt idx="2">
                  <c:v>12.1673003802281</c:v>
                </c:pt>
                <c:pt idx="3">
                  <c:v>0.693240901213172</c:v>
                </c:pt>
                <c:pt idx="4">
                  <c:v>6.60869565217391</c:v>
                </c:pt>
                <c:pt idx="5">
                  <c:v>2.28571428571429</c:v>
                </c:pt>
                <c:pt idx="6">
                  <c:v>6.34249471458774</c:v>
                </c:pt>
                <c:pt idx="7">
                  <c:v>5.81818181818182</c:v>
                </c:pt>
                <c:pt idx="8">
                  <c:v>8.88030888030888</c:v>
                </c:pt>
                <c:pt idx="9">
                  <c:v>28.8421052631579</c:v>
                </c:pt>
                <c:pt idx="10">
                  <c:v>8.21052631578947</c:v>
                </c:pt>
                <c:pt idx="11">
                  <c:v>4.17457305502846</c:v>
                </c:pt>
                <c:pt idx="12">
                  <c:v>13.9047619047619</c:v>
                </c:pt>
                <c:pt idx="13">
                  <c:v>10.18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ajor species'!$V$1</c:f>
              <c:strCache>
                <c:ptCount val="1"/>
                <c:pt idx="0">
                  <c:v>Halamed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jor species'!$O$2:$O$15</c:f>
              <c:numCache>
                <c:formatCode>General</c:formatCode>
                <c:ptCount val="14"/>
                <c:pt idx="0">
                  <c:v>1975</c:v>
                </c:pt>
                <c:pt idx="1">
                  <c:v>1976</c:v>
                </c:pt>
                <c:pt idx="2">
                  <c:v>1976</c:v>
                </c:pt>
                <c:pt idx="3">
                  <c:v>1977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4</c:v>
                </c:pt>
                <c:pt idx="8">
                  <c:v>1990</c:v>
                </c:pt>
                <c:pt idx="9">
                  <c:v>1995</c:v>
                </c:pt>
                <c:pt idx="10">
                  <c:v>1997</c:v>
                </c:pt>
                <c:pt idx="11">
                  <c:v>1999</c:v>
                </c:pt>
                <c:pt idx="12">
                  <c:v>2001</c:v>
                </c:pt>
                <c:pt idx="13">
                  <c:v>2003</c:v>
                </c:pt>
              </c:numCache>
            </c:numRef>
          </c:xVal>
          <c:yVal>
            <c:numRef>
              <c:f>'major species'!$V$2:$V$15</c:f>
              <c:numCache>
                <c:formatCode>General</c:formatCode>
                <c:ptCount val="14"/>
                <c:pt idx="0">
                  <c:v>2.22222222222222</c:v>
                </c:pt>
                <c:pt idx="1">
                  <c:v>2.04081632653061</c:v>
                </c:pt>
                <c:pt idx="2">
                  <c:v>3.80228136882129</c:v>
                </c:pt>
                <c:pt idx="3">
                  <c:v>4.8526863084922</c:v>
                </c:pt>
                <c:pt idx="4">
                  <c:v>12.3478260869565</c:v>
                </c:pt>
                <c:pt idx="5">
                  <c:v>0</c:v>
                </c:pt>
                <c:pt idx="6">
                  <c:v>0.634249471458774</c:v>
                </c:pt>
                <c:pt idx="7">
                  <c:v>2.18181818181818</c:v>
                </c:pt>
                <c:pt idx="8">
                  <c:v>1.158301158301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380952380952381</c:v>
                </c:pt>
                <c:pt idx="13">
                  <c:v>0.6875</c:v>
                </c:pt>
              </c:numCache>
            </c:numRef>
          </c:yVal>
          <c:smooth val="0"/>
        </c:ser>
        <c:axId val="23981123"/>
        <c:axId val="98901661"/>
      </c:scatterChart>
      <c:valAx>
        <c:axId val="23981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661"/>
        <c:crossesAt val="0"/>
        <c:crossBetween val="midCat"/>
      </c:valAx>
      <c:valAx>
        <c:axId val="98901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913973826211"/>
          <c:y val="0.127954190525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75</a:t>
            </a:r>
          </a:p>
        </c:rich>
      </c:tx>
      <c:layout>
        <c:manualLayout>
          <c:xMode val="edge"/>
          <c:yMode val="edge"/>
          <c:x val="0.413796909492274"/>
          <c:y val="0.165762507534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258278145695"/>
          <c:y val="0.0799678521197509"/>
          <c:w val="0.846026490066225"/>
          <c:h val="0.783604581072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ing zones'!$Q$2</c:f>
              <c:strCache>
                <c:ptCount val="1"/>
                <c:pt idx="0">
                  <c:v>alga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P$3:$P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Q$3:$Q$23</c:f>
              <c:numCache>
                <c:formatCode>General</c:formatCode>
                <c:ptCount val="21"/>
                <c:pt idx="1">
                  <c:v>44</c:v>
                </c:pt>
                <c:pt idx="2">
                  <c:v>52</c:v>
                </c:pt>
                <c:pt idx="3">
                  <c:v>88</c:v>
                </c:pt>
                <c:pt idx="4">
                  <c:v>20</c:v>
                </c:pt>
                <c:pt idx="5">
                  <c:v>100</c:v>
                </c:pt>
                <c:pt idx="6">
                  <c:v>80</c:v>
                </c:pt>
                <c:pt idx="7">
                  <c:v>56</c:v>
                </c:pt>
                <c:pt idx="8">
                  <c:v>80</c:v>
                </c:pt>
                <c:pt idx="9">
                  <c:v>72</c:v>
                </c:pt>
                <c:pt idx="10">
                  <c:v>80</c:v>
                </c:pt>
                <c:pt idx="11">
                  <c:v>24</c:v>
                </c:pt>
                <c:pt idx="12">
                  <c:v>44</c:v>
                </c:pt>
                <c:pt idx="13">
                  <c:v>32</c:v>
                </c:pt>
                <c:pt idx="14">
                  <c:v>78.2608695652174</c:v>
                </c:pt>
                <c:pt idx="15">
                  <c:v>44</c:v>
                </c:pt>
                <c:pt idx="16">
                  <c:v>44</c:v>
                </c:pt>
                <c:pt idx="17">
                  <c:v>40</c:v>
                </c:pt>
                <c:pt idx="18">
                  <c:v>50</c:v>
                </c:pt>
                <c:pt idx="19">
                  <c:v>0</c:v>
                </c:pt>
                <c:pt idx="20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aphing zones'!$R$2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P$3:$P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R$3:$R$23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aphing zones'!$S$2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P$3:$P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S$3:$S$23</c:f>
              <c:numCache>
                <c:formatCode>General</c:formatCode>
                <c:ptCount val="21"/>
                <c:pt idx="1">
                  <c:v>0</c:v>
                </c:pt>
                <c:pt idx="2">
                  <c:v>8</c:v>
                </c:pt>
                <c:pt idx="3">
                  <c:v>4</c:v>
                </c:pt>
                <c:pt idx="4">
                  <c:v>32</c:v>
                </c:pt>
                <c:pt idx="5">
                  <c:v>0</c:v>
                </c:pt>
                <c:pt idx="6">
                  <c:v>0</c:v>
                </c:pt>
                <c:pt idx="7">
                  <c:v>44</c:v>
                </c:pt>
                <c:pt idx="8">
                  <c:v>8</c:v>
                </c:pt>
                <c:pt idx="9">
                  <c:v>16</c:v>
                </c:pt>
                <c:pt idx="10">
                  <c:v>8</c:v>
                </c:pt>
                <c:pt idx="11">
                  <c:v>24</c:v>
                </c:pt>
                <c:pt idx="12">
                  <c:v>36</c:v>
                </c:pt>
                <c:pt idx="13">
                  <c:v>64</c:v>
                </c:pt>
                <c:pt idx="14">
                  <c:v>17.3913043478261</c:v>
                </c:pt>
                <c:pt idx="15">
                  <c:v>52</c:v>
                </c:pt>
                <c:pt idx="16">
                  <c:v>56</c:v>
                </c:pt>
                <c:pt idx="17">
                  <c:v>60</c:v>
                </c:pt>
                <c:pt idx="18">
                  <c:v>50</c:v>
                </c:pt>
                <c:pt idx="19">
                  <c:v>100</c:v>
                </c:pt>
                <c:pt idx="20">
                  <c:v>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raphing zones'!$T$2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P$3:$P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T$3:$T$23</c:f>
              <c:numCache>
                <c:formatCode>General</c:formatCode>
                <c:ptCount val="21"/>
                <c:pt idx="1">
                  <c:v>56</c:v>
                </c:pt>
                <c:pt idx="2">
                  <c:v>40</c:v>
                </c:pt>
                <c:pt idx="3">
                  <c:v>8</c:v>
                </c:pt>
                <c:pt idx="4">
                  <c:v>48</c:v>
                </c:pt>
                <c:pt idx="5">
                  <c:v>0</c:v>
                </c:pt>
                <c:pt idx="6">
                  <c:v>20</c:v>
                </c:pt>
                <c:pt idx="7">
                  <c:v>0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52</c:v>
                </c:pt>
                <c:pt idx="12">
                  <c:v>20</c:v>
                </c:pt>
                <c:pt idx="13">
                  <c:v>4</c:v>
                </c:pt>
                <c:pt idx="14">
                  <c:v>4.34782608695652</c:v>
                </c:pt>
                <c:pt idx="15">
                  <c:v>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axId val="7851341"/>
        <c:axId val="777625"/>
      </c:scatterChart>
      <c:valAx>
        <c:axId val="7851341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ance from Sh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5"/>
        <c:crossesAt val="0"/>
        <c:crossBetween val="midCat"/>
      </c:valAx>
      <c:valAx>
        <c:axId val="777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75055187638"/>
          <c:y val="0.0502310628892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ne 1976</a:t>
            </a:r>
          </a:p>
        </c:rich>
      </c:tx>
      <c:layout>
        <c:manualLayout>
          <c:xMode val="edge"/>
          <c:yMode val="edge"/>
          <c:x val="0.495402298850575"/>
          <c:y val="0.134214329960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494252873563"/>
          <c:y val="0.105100144538509"/>
          <c:w val="0.897931034482759"/>
          <c:h val="0.81230642163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ing zones'!$W$2</c:f>
              <c:strCache>
                <c:ptCount val="1"/>
                <c:pt idx="0">
                  <c:v>alga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V$3:$V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W$3:$W$23</c:f>
              <c:numCache>
                <c:formatCode>General</c:formatCode>
                <c:ptCount val="21"/>
                <c:pt idx="1">
                  <c:v>80</c:v>
                </c:pt>
                <c:pt idx="2">
                  <c:v>100</c:v>
                </c:pt>
                <c:pt idx="3">
                  <c:v>70.2702702702703</c:v>
                </c:pt>
                <c:pt idx="4">
                  <c:v>73.1707317073171</c:v>
                </c:pt>
                <c:pt idx="5">
                  <c:v>52</c:v>
                </c:pt>
                <c:pt idx="6">
                  <c:v>86.1111111111111</c:v>
                </c:pt>
                <c:pt idx="7">
                  <c:v>94.1176470588235</c:v>
                </c:pt>
                <c:pt idx="8">
                  <c:v>66.6666666666667</c:v>
                </c:pt>
                <c:pt idx="9">
                  <c:v>96.7741935483871</c:v>
                </c:pt>
                <c:pt idx="10">
                  <c:v>68.75</c:v>
                </c:pt>
                <c:pt idx="11">
                  <c:v>41.6666666666667</c:v>
                </c:pt>
                <c:pt idx="12">
                  <c:v>44.4444444444444</c:v>
                </c:pt>
                <c:pt idx="13">
                  <c:v>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aphing zones'!$X$2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V$3:$V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X$3:$X$23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aphing zones'!$Y$2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V$3:$V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Y$3:$Y$23</c:f>
              <c:numCache>
                <c:formatCode>General</c:formatCode>
                <c:ptCount val="21"/>
                <c:pt idx="1">
                  <c:v>3.33333333333333</c:v>
                </c:pt>
                <c:pt idx="2">
                  <c:v>0</c:v>
                </c:pt>
                <c:pt idx="3">
                  <c:v>27.027027027027</c:v>
                </c:pt>
                <c:pt idx="4">
                  <c:v>0</c:v>
                </c:pt>
                <c:pt idx="5">
                  <c:v>4</c:v>
                </c:pt>
                <c:pt idx="6">
                  <c:v>5.55555555555556</c:v>
                </c:pt>
                <c:pt idx="7">
                  <c:v>5.88235294117647</c:v>
                </c:pt>
                <c:pt idx="8">
                  <c:v>19.047619047619</c:v>
                </c:pt>
                <c:pt idx="9">
                  <c:v>3.2258064516129</c:v>
                </c:pt>
                <c:pt idx="10">
                  <c:v>15.625</c:v>
                </c:pt>
                <c:pt idx="11">
                  <c:v>44.4444444444444</c:v>
                </c:pt>
                <c:pt idx="12">
                  <c:v>52.7777777777778</c:v>
                </c:pt>
                <c:pt idx="13">
                  <c:v>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raphing zones'!$Z$2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V$3:$V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Z$3:$Z$23</c:f>
              <c:numCache>
                <c:formatCode>General</c:formatCode>
                <c:ptCount val="21"/>
                <c:pt idx="1">
                  <c:v>16.6666666666667</c:v>
                </c:pt>
                <c:pt idx="2">
                  <c:v>0</c:v>
                </c:pt>
                <c:pt idx="3">
                  <c:v>2.7027027027027</c:v>
                </c:pt>
                <c:pt idx="4">
                  <c:v>26.8292682926829</c:v>
                </c:pt>
                <c:pt idx="5">
                  <c:v>44</c:v>
                </c:pt>
                <c:pt idx="6">
                  <c:v>8.33333333333333</c:v>
                </c:pt>
                <c:pt idx="7">
                  <c:v>0</c:v>
                </c:pt>
                <c:pt idx="8">
                  <c:v>14.2857142857143</c:v>
                </c:pt>
                <c:pt idx="9">
                  <c:v>0</c:v>
                </c:pt>
                <c:pt idx="10">
                  <c:v>15.625</c:v>
                </c:pt>
                <c:pt idx="11">
                  <c:v>13.8888888888889</c:v>
                </c:pt>
                <c:pt idx="12">
                  <c:v>2.77777777777778</c:v>
                </c:pt>
                <c:pt idx="13">
                  <c:v>8</c:v>
                </c:pt>
              </c:numCache>
            </c:numRef>
          </c:yVal>
          <c:smooth val="0"/>
        </c:ser>
        <c:axId val="75526158"/>
        <c:axId val="57081336"/>
      </c:scatterChart>
      <c:valAx>
        <c:axId val="75526158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from Sh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336"/>
        <c:crossesAt val="0"/>
        <c:crossBetween val="midCat"/>
      </c:valAx>
      <c:valAx>
        <c:axId val="57081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781609195402"/>
          <c:y val="0.0514144125542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er 1976</a:t>
            </a:r>
          </a:p>
        </c:rich>
      </c:tx>
      <c:layout>
        <c:manualLayout>
          <c:xMode val="edge"/>
          <c:yMode val="edge"/>
          <c:x val="0.242498665242926"/>
          <c:y val="0.050792360828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837159636946"/>
          <c:y val="0.101584721657863"/>
          <c:w val="0.890229578216765"/>
          <c:h val="0.822226737098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ing zones'!$AD$2</c:f>
              <c:strCache>
                <c:ptCount val="1"/>
                <c:pt idx="0">
                  <c:v>alga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AC$3:$AC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AD$3:$AD$23</c:f>
              <c:numCache>
                <c:formatCode>General</c:formatCode>
                <c:ptCount val="21"/>
                <c:pt idx="0">
                  <c:v>64</c:v>
                </c:pt>
                <c:pt idx="1">
                  <c:v>80</c:v>
                </c:pt>
                <c:pt idx="2">
                  <c:v>84</c:v>
                </c:pt>
                <c:pt idx="3">
                  <c:v>76</c:v>
                </c:pt>
                <c:pt idx="4">
                  <c:v>44</c:v>
                </c:pt>
                <c:pt idx="5">
                  <c:v>52</c:v>
                </c:pt>
                <c:pt idx="6">
                  <c:v>96</c:v>
                </c:pt>
                <c:pt idx="7">
                  <c:v>16</c:v>
                </c:pt>
                <c:pt idx="8">
                  <c:v>60</c:v>
                </c:pt>
                <c:pt idx="9">
                  <c:v>88</c:v>
                </c:pt>
                <c:pt idx="10">
                  <c:v>100</c:v>
                </c:pt>
                <c:pt idx="11">
                  <c:v>76</c:v>
                </c:pt>
                <c:pt idx="12">
                  <c:v>68</c:v>
                </c:pt>
                <c:pt idx="13">
                  <c:v>56</c:v>
                </c:pt>
                <c:pt idx="14">
                  <c:v>32</c:v>
                </c:pt>
                <c:pt idx="15">
                  <c:v>48</c:v>
                </c:pt>
                <c:pt idx="16">
                  <c:v>32</c:v>
                </c:pt>
                <c:pt idx="17">
                  <c:v>72</c:v>
                </c:pt>
                <c:pt idx="18">
                  <c:v>72</c:v>
                </c:pt>
                <c:pt idx="19">
                  <c:v>44</c:v>
                </c:pt>
                <c:pt idx="20">
                  <c:v>46.1538461538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aphing zones'!$AE$2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AC$3:$AC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AE$3:$AE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aphing zones'!$AF$2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AC$3:$AC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AF$3:$AF$23</c:f>
              <c:numCache>
                <c:formatCode>General</c:formatCode>
                <c:ptCount val="21"/>
                <c:pt idx="0">
                  <c:v>3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4</c:v>
                </c:pt>
                <c:pt idx="7">
                  <c:v>84</c:v>
                </c:pt>
                <c:pt idx="8">
                  <c:v>40</c:v>
                </c:pt>
                <c:pt idx="9">
                  <c:v>8</c:v>
                </c:pt>
                <c:pt idx="10">
                  <c:v>0</c:v>
                </c:pt>
                <c:pt idx="11">
                  <c:v>24</c:v>
                </c:pt>
                <c:pt idx="12">
                  <c:v>32</c:v>
                </c:pt>
                <c:pt idx="13">
                  <c:v>36</c:v>
                </c:pt>
                <c:pt idx="14">
                  <c:v>60</c:v>
                </c:pt>
                <c:pt idx="15">
                  <c:v>24</c:v>
                </c:pt>
                <c:pt idx="16">
                  <c:v>68</c:v>
                </c:pt>
                <c:pt idx="17">
                  <c:v>28</c:v>
                </c:pt>
                <c:pt idx="18">
                  <c:v>28</c:v>
                </c:pt>
                <c:pt idx="19">
                  <c:v>56</c:v>
                </c:pt>
                <c:pt idx="20">
                  <c:v>53.84615384615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raphing zones'!$AG$2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AC$3:$AC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AG$3:$AG$23</c:f>
              <c:numCache>
                <c:formatCode>General</c:formatCode>
                <c:ptCount val="21"/>
                <c:pt idx="0">
                  <c:v>4</c:v>
                </c:pt>
                <c:pt idx="1">
                  <c:v>16</c:v>
                </c:pt>
                <c:pt idx="2">
                  <c:v>12</c:v>
                </c:pt>
                <c:pt idx="3">
                  <c:v>20</c:v>
                </c:pt>
                <c:pt idx="4">
                  <c:v>56</c:v>
                </c:pt>
                <c:pt idx="5">
                  <c:v>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</c:v>
                </c:pt>
                <c:pt idx="14">
                  <c:v>8</c:v>
                </c:pt>
                <c:pt idx="15">
                  <c:v>2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axId val="39098910"/>
        <c:axId val="23551516"/>
      </c:scatterChart>
      <c:valAx>
        <c:axId val="39098910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from sh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516"/>
        <c:crossesAt val="0"/>
        <c:crossBetween val="midCat"/>
      </c:valAx>
      <c:valAx>
        <c:axId val="23551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28723972237"/>
          <c:y val="0.0505891913856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77</a:t>
            </a:r>
          </a:p>
        </c:rich>
      </c:tx>
      <c:layout>
        <c:manualLayout>
          <c:xMode val="edge"/>
          <c:yMode val="edge"/>
          <c:x val="0.358659886329644"/>
          <c:y val="0.133092842225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946953833882"/>
          <c:y val="0.0522118853237137"/>
          <c:w val="0.929205304616612"/>
          <c:h val="0.876210366432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ing zones'!$AK$2</c:f>
              <c:strCache>
                <c:ptCount val="1"/>
                <c:pt idx="0">
                  <c:v>alga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AJ$3:$AJ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AK$3:$AK$23</c:f>
              <c:numCache>
                <c:formatCode>General</c:formatCode>
                <c:ptCount val="21"/>
                <c:pt idx="1">
                  <c:v>58.3333333333333</c:v>
                </c:pt>
                <c:pt idx="2">
                  <c:v>91.6666666666667</c:v>
                </c:pt>
                <c:pt idx="3">
                  <c:v>100</c:v>
                </c:pt>
                <c:pt idx="4">
                  <c:v>75</c:v>
                </c:pt>
                <c:pt idx="5">
                  <c:v>80.5555555555556</c:v>
                </c:pt>
                <c:pt idx="6">
                  <c:v>64.8648648648649</c:v>
                </c:pt>
                <c:pt idx="7">
                  <c:v>44.4444444444444</c:v>
                </c:pt>
                <c:pt idx="8">
                  <c:v>41.6666666666667</c:v>
                </c:pt>
                <c:pt idx="9">
                  <c:v>19.4444444444444</c:v>
                </c:pt>
                <c:pt idx="10">
                  <c:v>47.2222222222222</c:v>
                </c:pt>
                <c:pt idx="11">
                  <c:v>0</c:v>
                </c:pt>
                <c:pt idx="12">
                  <c:v>55.5555555555556</c:v>
                </c:pt>
                <c:pt idx="13">
                  <c:v>2.77777777777778</c:v>
                </c:pt>
                <c:pt idx="14">
                  <c:v>5.55555555555556</c:v>
                </c:pt>
                <c:pt idx="15">
                  <c:v>33.3333333333333</c:v>
                </c:pt>
                <c:pt idx="16">
                  <c:v>5.55555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aphing zones'!$AL$2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AJ$3:$AJ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AL$3:$AL$23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6.6666666666667</c:v>
                </c:pt>
                <c:pt idx="6">
                  <c:v>0</c:v>
                </c:pt>
                <c:pt idx="7">
                  <c:v>5.55555555555556</c:v>
                </c:pt>
                <c:pt idx="8">
                  <c:v>0</c:v>
                </c:pt>
                <c:pt idx="9">
                  <c:v>0</c:v>
                </c:pt>
                <c:pt idx="10">
                  <c:v>50</c:v>
                </c:pt>
                <c:pt idx="11">
                  <c:v>0</c:v>
                </c:pt>
                <c:pt idx="12">
                  <c:v>11.1111111111111</c:v>
                </c:pt>
                <c:pt idx="13">
                  <c:v>11.1111111111111</c:v>
                </c:pt>
                <c:pt idx="14">
                  <c:v>19.4444444444444</c:v>
                </c:pt>
                <c:pt idx="15">
                  <c:v>16.6666666666667</c:v>
                </c:pt>
                <c:pt idx="16">
                  <c:v>22.22222222222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aphing zones'!$AM$2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AJ$3:$AJ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AM$3:$AM$23</c:f>
              <c:numCache>
                <c:formatCode>General</c:formatCode>
                <c:ptCount val="21"/>
                <c:pt idx="1">
                  <c:v>0</c:v>
                </c:pt>
                <c:pt idx="2">
                  <c:v>8.33333333333333</c:v>
                </c:pt>
                <c:pt idx="3">
                  <c:v>0</c:v>
                </c:pt>
                <c:pt idx="4">
                  <c:v>22.2222222222222</c:v>
                </c:pt>
                <c:pt idx="5">
                  <c:v>0</c:v>
                </c:pt>
                <c:pt idx="6">
                  <c:v>21.6216216216216</c:v>
                </c:pt>
                <c:pt idx="7">
                  <c:v>41.6666666666667</c:v>
                </c:pt>
                <c:pt idx="8">
                  <c:v>58.3333333333333</c:v>
                </c:pt>
                <c:pt idx="9">
                  <c:v>77.7777777777778</c:v>
                </c:pt>
                <c:pt idx="10">
                  <c:v>2.77777777777778</c:v>
                </c:pt>
                <c:pt idx="11">
                  <c:v>100</c:v>
                </c:pt>
                <c:pt idx="12">
                  <c:v>30.5555555555556</c:v>
                </c:pt>
                <c:pt idx="13">
                  <c:v>80.5555555555556</c:v>
                </c:pt>
                <c:pt idx="14">
                  <c:v>75</c:v>
                </c:pt>
                <c:pt idx="15">
                  <c:v>44.4444444444444</c:v>
                </c:pt>
                <c:pt idx="16">
                  <c:v>72.22222222222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raphing zones'!$AN$2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AJ$3:$AJ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AN$3:$AN$23</c:f>
              <c:numCache>
                <c:formatCode>General</c:formatCode>
                <c:ptCount val="21"/>
                <c:pt idx="1">
                  <c:v>41.6666666666667</c:v>
                </c:pt>
                <c:pt idx="2">
                  <c:v>0</c:v>
                </c:pt>
                <c:pt idx="3">
                  <c:v>0</c:v>
                </c:pt>
                <c:pt idx="4">
                  <c:v>2.77777777777778</c:v>
                </c:pt>
                <c:pt idx="5">
                  <c:v>2.77777777777778</c:v>
                </c:pt>
                <c:pt idx="6">
                  <c:v>13.5135135135135</c:v>
                </c:pt>
                <c:pt idx="7">
                  <c:v>8.33333333333333</c:v>
                </c:pt>
                <c:pt idx="8">
                  <c:v>0</c:v>
                </c:pt>
                <c:pt idx="9">
                  <c:v>2.77777777777778</c:v>
                </c:pt>
                <c:pt idx="10">
                  <c:v>0</c:v>
                </c:pt>
                <c:pt idx="11">
                  <c:v>0</c:v>
                </c:pt>
                <c:pt idx="12">
                  <c:v>2.77777777777778</c:v>
                </c:pt>
                <c:pt idx="13">
                  <c:v>5.55555555555556</c:v>
                </c:pt>
                <c:pt idx="14">
                  <c:v>0</c:v>
                </c:pt>
                <c:pt idx="15">
                  <c:v>2.77777777777778</c:v>
                </c:pt>
                <c:pt idx="16">
                  <c:v>0</c:v>
                </c:pt>
              </c:numCache>
            </c:numRef>
          </c:yVal>
          <c:smooth val="0"/>
        </c:ser>
        <c:axId val="10536011"/>
        <c:axId val="33054208"/>
      </c:scatterChart>
      <c:valAx>
        <c:axId val="10536011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Sh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208"/>
        <c:crossesAt val="0"/>
        <c:crossBetween val="midCat"/>
      </c:valAx>
      <c:valAx>
        <c:axId val="33054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772061023033"/>
          <c:y val="0.114486424909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79</a:t>
            </a:r>
          </a:p>
        </c:rich>
      </c:tx>
      <c:layout>
        <c:manualLayout>
          <c:xMode val="edge"/>
          <c:yMode val="edge"/>
          <c:x val="0.448522018902071"/>
          <c:y val="0.14653284671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409611904283"/>
          <c:y val="0.0777372262773723"/>
          <c:w val="0.907198873919163"/>
          <c:h val="0.862591240875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ing zones'!$AR$2</c:f>
              <c:strCache>
                <c:ptCount val="1"/>
                <c:pt idx="0">
                  <c:v>alga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AQ$3:$AQ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AR$3:$AR$23</c:f>
              <c:numCache>
                <c:formatCode>General</c:formatCode>
                <c:ptCount val="21"/>
                <c:pt idx="0">
                  <c:v>50</c:v>
                </c:pt>
                <c:pt idx="1">
                  <c:v>56.7567567567568</c:v>
                </c:pt>
                <c:pt idx="2">
                  <c:v>65.7894736842105</c:v>
                </c:pt>
                <c:pt idx="3">
                  <c:v>84.8484848484848</c:v>
                </c:pt>
                <c:pt idx="4">
                  <c:v>42.8571428571429</c:v>
                </c:pt>
                <c:pt idx="5">
                  <c:v>77.1428571428572</c:v>
                </c:pt>
                <c:pt idx="6">
                  <c:v>52.7777777777778</c:v>
                </c:pt>
                <c:pt idx="7">
                  <c:v>61.1111111111111</c:v>
                </c:pt>
                <c:pt idx="8">
                  <c:v>69.4444444444444</c:v>
                </c:pt>
                <c:pt idx="9">
                  <c:v>56.7567567567568</c:v>
                </c:pt>
                <c:pt idx="10">
                  <c:v>33.3333333333333</c:v>
                </c:pt>
                <c:pt idx="11">
                  <c:v>36.1111111111111</c:v>
                </c:pt>
                <c:pt idx="12">
                  <c:v>41.6666666666667</c:v>
                </c:pt>
                <c:pt idx="13">
                  <c:v>55.5555555555556</c:v>
                </c:pt>
                <c:pt idx="14">
                  <c:v>58.3333333333333</c:v>
                </c:pt>
                <c:pt idx="15">
                  <c:v>52.7777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aphing zones'!$AS$2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AQ$3:$AQ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AS$3:$AS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55555555555556</c:v>
                </c:pt>
                <c:pt idx="12">
                  <c:v>0</c:v>
                </c:pt>
                <c:pt idx="13">
                  <c:v>2.77777777777778</c:v>
                </c:pt>
                <c:pt idx="14">
                  <c:v>0</c:v>
                </c:pt>
                <c:pt idx="15">
                  <c:v>2.7777777777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aphing zones'!$AT$2</c:f>
              <c:strCache>
                <c:ptCount val="1"/>
                <c:pt idx="0">
                  <c:v>sand+rubb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AQ$3:$AQ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AT$3:$AT$23</c:f>
              <c:numCache>
                <c:formatCode>General</c:formatCode>
                <c:ptCount val="21"/>
                <c:pt idx="0">
                  <c:v>50</c:v>
                </c:pt>
                <c:pt idx="1">
                  <c:v>43.2432432432432</c:v>
                </c:pt>
                <c:pt idx="2">
                  <c:v>34.2105263157895</c:v>
                </c:pt>
                <c:pt idx="3">
                  <c:v>15.1515151515152</c:v>
                </c:pt>
                <c:pt idx="4">
                  <c:v>57.1428571428571</c:v>
                </c:pt>
                <c:pt idx="5">
                  <c:v>22.8571428571429</c:v>
                </c:pt>
                <c:pt idx="6">
                  <c:v>47.2222222222222</c:v>
                </c:pt>
                <c:pt idx="7">
                  <c:v>38.8888888888889</c:v>
                </c:pt>
                <c:pt idx="8">
                  <c:v>30.5555555555556</c:v>
                </c:pt>
                <c:pt idx="9">
                  <c:v>43.2432432432432</c:v>
                </c:pt>
                <c:pt idx="10">
                  <c:v>66.6666666666667</c:v>
                </c:pt>
                <c:pt idx="11">
                  <c:v>58.3333333333333</c:v>
                </c:pt>
                <c:pt idx="12">
                  <c:v>58.3333333333333</c:v>
                </c:pt>
                <c:pt idx="13">
                  <c:v>41.6666666666667</c:v>
                </c:pt>
                <c:pt idx="14">
                  <c:v>41.6666666666667</c:v>
                </c:pt>
                <c:pt idx="15">
                  <c:v>44.4444444444444</c:v>
                </c:pt>
              </c:numCache>
            </c:numRef>
          </c:yVal>
          <c:smooth val="0"/>
        </c:ser>
        <c:axId val="25412726"/>
        <c:axId val="92918125"/>
      </c:scatterChart>
      <c:valAx>
        <c:axId val="25412726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Sh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125"/>
        <c:crossesAt val="0"/>
        <c:crossBetween val="midCat"/>
      </c:valAx>
      <c:valAx>
        <c:axId val="92918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layout>
            <c:manualLayout>
              <c:xMode val="edge"/>
              <c:yMode val="edge"/>
              <c:x val="0.0277498491856023"/>
              <c:y val="-0.0866788321167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017896641866"/>
          <c:y val="0.0824817518248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80</a:t>
            </a:r>
          </a:p>
        </c:rich>
      </c:tx>
      <c:layout>
        <c:manualLayout>
          <c:xMode val="edge"/>
          <c:yMode val="edge"/>
          <c:x val="0.190382626680455"/>
          <c:y val="0.141949152542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802481902792"/>
          <c:y val="0.0886299435028249"/>
          <c:w val="0.887590486039297"/>
          <c:h val="0.844632768361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ing zones'!$AX$2</c:f>
              <c:strCache>
                <c:ptCount val="1"/>
                <c:pt idx="0">
                  <c:v>alga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AW$3:$AW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AX$3:$AX$23</c:f>
              <c:numCache>
                <c:formatCode>General</c:formatCode>
                <c:ptCount val="21"/>
                <c:pt idx="0">
                  <c:v>12</c:v>
                </c:pt>
                <c:pt idx="1">
                  <c:v>24</c:v>
                </c:pt>
                <c:pt idx="2">
                  <c:v>4</c:v>
                </c:pt>
                <c:pt idx="3">
                  <c:v>60</c:v>
                </c:pt>
                <c:pt idx="4">
                  <c:v>24</c:v>
                </c:pt>
                <c:pt idx="5">
                  <c:v>52</c:v>
                </c:pt>
                <c:pt idx="6">
                  <c:v>16</c:v>
                </c:pt>
                <c:pt idx="7">
                  <c:v>40</c:v>
                </c:pt>
                <c:pt idx="8">
                  <c:v>76</c:v>
                </c:pt>
                <c:pt idx="9">
                  <c:v>72</c:v>
                </c:pt>
                <c:pt idx="10">
                  <c:v>68</c:v>
                </c:pt>
                <c:pt idx="11">
                  <c:v>46.1538461538462</c:v>
                </c:pt>
                <c:pt idx="12">
                  <c:v>48</c:v>
                </c:pt>
                <c:pt idx="13">
                  <c:v>44</c:v>
                </c:pt>
                <c:pt idx="14">
                  <c:v>100</c:v>
                </c:pt>
                <c:pt idx="15">
                  <c:v>66.6666666666667</c:v>
                </c:pt>
                <c:pt idx="16">
                  <c:v>92</c:v>
                </c:pt>
                <c:pt idx="17">
                  <c:v>80</c:v>
                </c:pt>
                <c:pt idx="18">
                  <c:v>72</c:v>
                </c:pt>
                <c:pt idx="19">
                  <c:v>72</c:v>
                </c:pt>
                <c:pt idx="20">
                  <c:v>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aphing zones'!$AY$2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AW$3:$AW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AY$3:$AY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aphing zones'!$AZ$2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AW$3:$AW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AZ$3:$AZ$23</c:f>
              <c:numCache>
                <c:formatCode>General</c:formatCode>
                <c:ptCount val="21"/>
                <c:pt idx="0">
                  <c:v>88</c:v>
                </c:pt>
                <c:pt idx="1">
                  <c:v>76</c:v>
                </c:pt>
                <c:pt idx="2">
                  <c:v>96</c:v>
                </c:pt>
                <c:pt idx="3">
                  <c:v>40</c:v>
                </c:pt>
                <c:pt idx="4">
                  <c:v>76</c:v>
                </c:pt>
                <c:pt idx="5">
                  <c:v>48</c:v>
                </c:pt>
                <c:pt idx="6">
                  <c:v>84</c:v>
                </c:pt>
                <c:pt idx="7">
                  <c:v>60</c:v>
                </c:pt>
                <c:pt idx="8">
                  <c:v>20</c:v>
                </c:pt>
                <c:pt idx="9">
                  <c:v>28</c:v>
                </c:pt>
                <c:pt idx="10">
                  <c:v>28</c:v>
                </c:pt>
                <c:pt idx="11">
                  <c:v>53.8461538461539</c:v>
                </c:pt>
                <c:pt idx="12">
                  <c:v>52</c:v>
                </c:pt>
                <c:pt idx="13">
                  <c:v>52</c:v>
                </c:pt>
                <c:pt idx="14">
                  <c:v>0</c:v>
                </c:pt>
                <c:pt idx="15">
                  <c:v>33.3333333333333</c:v>
                </c:pt>
                <c:pt idx="16">
                  <c:v>8</c:v>
                </c:pt>
                <c:pt idx="17">
                  <c:v>20</c:v>
                </c:pt>
                <c:pt idx="18">
                  <c:v>24</c:v>
                </c:pt>
                <c:pt idx="19">
                  <c:v>28</c:v>
                </c:pt>
                <c:pt idx="20">
                  <c:v>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raphing zones'!$BA$2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AW$3:$AW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BA$3:$BA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axId val="62420902"/>
        <c:axId val="17270212"/>
      </c:scatterChart>
      <c:valAx>
        <c:axId val="62420902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stance from sh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212"/>
        <c:crossesAt val="0"/>
        <c:crossBetween val="midCat"/>
      </c:valAx>
      <c:valAx>
        <c:axId val="17270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9420889348501"/>
          <c:y val="0.0443149717514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81</a:t>
            </a:r>
          </a:p>
        </c:rich>
      </c:tx>
      <c:layout>
        <c:manualLayout>
          <c:xMode val="edge"/>
          <c:yMode val="edge"/>
          <c:x val="0.363130158098837"/>
          <c:y val="0.07676664972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066620264492"/>
          <c:y val="0.0552448737502118"/>
          <c:w val="0.904146365715422"/>
          <c:h val="0.887307236061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ing zones'!$BE$2</c:f>
              <c:strCache>
                <c:ptCount val="1"/>
                <c:pt idx="0">
                  <c:v>alga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BD$3:$BD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BE$3:$BE$23</c:f>
              <c:numCache>
                <c:formatCode>General</c:formatCode>
                <c:ptCount val="21"/>
                <c:pt idx="0">
                  <c:v>60</c:v>
                </c:pt>
                <c:pt idx="1">
                  <c:v>76.9230769230769</c:v>
                </c:pt>
                <c:pt idx="2">
                  <c:v>80</c:v>
                </c:pt>
                <c:pt idx="3">
                  <c:v>80</c:v>
                </c:pt>
                <c:pt idx="4">
                  <c:v>76</c:v>
                </c:pt>
                <c:pt idx="5">
                  <c:v>60</c:v>
                </c:pt>
                <c:pt idx="6">
                  <c:v>64</c:v>
                </c:pt>
                <c:pt idx="7">
                  <c:v>68</c:v>
                </c:pt>
                <c:pt idx="8">
                  <c:v>60</c:v>
                </c:pt>
                <c:pt idx="9">
                  <c:v>40</c:v>
                </c:pt>
                <c:pt idx="10">
                  <c:v>40</c:v>
                </c:pt>
                <c:pt idx="11">
                  <c:v>20</c:v>
                </c:pt>
                <c:pt idx="12">
                  <c:v>36</c:v>
                </c:pt>
                <c:pt idx="13">
                  <c:v>36</c:v>
                </c:pt>
                <c:pt idx="14">
                  <c:v>82.6086956521739</c:v>
                </c:pt>
                <c:pt idx="15">
                  <c:v>44</c:v>
                </c:pt>
                <c:pt idx="16">
                  <c:v>76</c:v>
                </c:pt>
                <c:pt idx="17">
                  <c:v>84</c:v>
                </c:pt>
                <c:pt idx="18">
                  <c:v>6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aphing zones'!$BF$2</c:f>
              <c:strCache>
                <c:ptCount val="1"/>
                <c:pt idx="0">
                  <c:v>co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BD$3:$BD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BF$3:$BF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aphing zones'!$BG$2</c:f>
              <c:strCache>
                <c:ptCount val="1"/>
                <c:pt idx="0">
                  <c:v>rubb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BD$3:$BD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BG$3:$BG$23</c:f>
              <c:numCache>
                <c:formatCode>General</c:formatCode>
                <c:ptCount val="21"/>
                <c:pt idx="0">
                  <c:v>32</c:v>
                </c:pt>
                <c:pt idx="1">
                  <c:v>0</c:v>
                </c:pt>
                <c:pt idx="2">
                  <c:v>12</c:v>
                </c:pt>
                <c:pt idx="3">
                  <c:v>16</c:v>
                </c:pt>
                <c:pt idx="4">
                  <c:v>24</c:v>
                </c:pt>
                <c:pt idx="5">
                  <c:v>24</c:v>
                </c:pt>
                <c:pt idx="6">
                  <c:v>0</c:v>
                </c:pt>
                <c:pt idx="7">
                  <c:v>24</c:v>
                </c:pt>
                <c:pt idx="8">
                  <c:v>40</c:v>
                </c:pt>
                <c:pt idx="9">
                  <c:v>56</c:v>
                </c:pt>
                <c:pt idx="10">
                  <c:v>60</c:v>
                </c:pt>
                <c:pt idx="11">
                  <c:v>80</c:v>
                </c:pt>
                <c:pt idx="12">
                  <c:v>64</c:v>
                </c:pt>
                <c:pt idx="13">
                  <c:v>64</c:v>
                </c:pt>
                <c:pt idx="14">
                  <c:v>17.3913043478261</c:v>
                </c:pt>
                <c:pt idx="15">
                  <c:v>56</c:v>
                </c:pt>
                <c:pt idx="16">
                  <c:v>24</c:v>
                </c:pt>
                <c:pt idx="17">
                  <c:v>16</c:v>
                </c:pt>
                <c:pt idx="18">
                  <c:v>33.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raphing zones'!$BH$2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zones'!$BD$3:$BD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graphing zones'!$BH$3:$BH$23</c:f>
              <c:numCache>
                <c:formatCode>General</c:formatCode>
                <c:ptCount val="21"/>
                <c:pt idx="0">
                  <c:v>8</c:v>
                </c:pt>
                <c:pt idx="1">
                  <c:v>23.0769230769231</c:v>
                </c:pt>
                <c:pt idx="2">
                  <c:v>8</c:v>
                </c:pt>
                <c:pt idx="3">
                  <c:v>4</c:v>
                </c:pt>
                <c:pt idx="4">
                  <c:v>0</c:v>
                </c:pt>
                <c:pt idx="5">
                  <c:v>16</c:v>
                </c:pt>
                <c:pt idx="6">
                  <c:v>36</c:v>
                </c:pt>
                <c:pt idx="7">
                  <c:v>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axId val="59505438"/>
        <c:axId val="58527212"/>
      </c:scatterChart>
      <c:valAx>
        <c:axId val="59505438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istance from sh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212"/>
        <c:crossesAt val="0"/>
        <c:crossBetween val="midCat"/>
      </c:valAx>
      <c:valAx>
        <c:axId val="58527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rcent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56199661927"/>
          <c:y val="0.30757498729029"/>
          <c:w val="0.178880381823605"/>
          <c:h val="0.251143873919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<Relationship Id="rId14" Type="http://schemas.openxmlformats.org/officeDocument/2006/relationships/chart" Target="../charts/chart16.xml"/><Relationship Id="rId15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6</xdr:row>
      <xdr:rowOff>75960</xdr:rowOff>
    </xdr:from>
    <xdr:to>
      <xdr:col>13</xdr:col>
      <xdr:colOff>120240</xdr:colOff>
      <xdr:row>38</xdr:row>
      <xdr:rowOff>95400</xdr:rowOff>
    </xdr:to>
    <xdr:graphicFrame>
      <xdr:nvGraphicFramePr>
        <xdr:cNvPr id="0" name="Chart 1"/>
        <xdr:cNvGraphicFramePr/>
      </xdr:nvGraphicFramePr>
      <xdr:xfrm>
        <a:off x="219240" y="2666880"/>
        <a:ext cx="819720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79920</xdr:colOff>
      <xdr:row>15</xdr:row>
      <xdr:rowOff>142920</xdr:rowOff>
    </xdr:from>
    <xdr:to>
      <xdr:col>23</xdr:col>
      <xdr:colOff>140400</xdr:colOff>
      <xdr:row>37</xdr:row>
      <xdr:rowOff>38160</xdr:rowOff>
    </xdr:to>
    <xdr:graphicFrame>
      <xdr:nvGraphicFramePr>
        <xdr:cNvPr id="1" name="Chart 2"/>
        <xdr:cNvGraphicFramePr/>
      </xdr:nvGraphicFramePr>
      <xdr:xfrm>
        <a:off x="9014400" y="2571840"/>
        <a:ext cx="58039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68440</xdr:colOff>
      <xdr:row>26</xdr:row>
      <xdr:rowOff>75600</xdr:rowOff>
    </xdr:from>
    <xdr:to>
      <xdr:col>20</xdr:col>
      <xdr:colOff>720</xdr:colOff>
      <xdr:row>37</xdr:row>
      <xdr:rowOff>86040</xdr:rowOff>
    </xdr:to>
    <xdr:graphicFrame>
      <xdr:nvGraphicFramePr>
        <xdr:cNvPr id="2" name="Chart 3"/>
        <xdr:cNvGraphicFramePr/>
      </xdr:nvGraphicFramePr>
      <xdr:xfrm>
        <a:off x="9502920" y="4285800"/>
        <a:ext cx="3261240" cy="17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39960</xdr:colOff>
      <xdr:row>24</xdr:row>
      <xdr:rowOff>0</xdr:rowOff>
    </xdr:from>
    <xdr:to>
      <xdr:col>25</xdr:col>
      <xdr:colOff>618840</xdr:colOff>
      <xdr:row>34</xdr:row>
      <xdr:rowOff>123840</xdr:rowOff>
    </xdr:to>
    <xdr:graphicFrame>
      <xdr:nvGraphicFramePr>
        <xdr:cNvPr id="3" name="Chart 4"/>
        <xdr:cNvGraphicFramePr/>
      </xdr:nvGraphicFramePr>
      <xdr:xfrm>
        <a:off x="13441680" y="3886200"/>
        <a:ext cx="313164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588240</xdr:colOff>
      <xdr:row>25</xdr:row>
      <xdr:rowOff>56880</xdr:rowOff>
    </xdr:from>
    <xdr:to>
      <xdr:col>33</xdr:col>
      <xdr:colOff>130320</xdr:colOff>
      <xdr:row>36</xdr:row>
      <xdr:rowOff>47160</xdr:rowOff>
    </xdr:to>
    <xdr:graphicFrame>
      <xdr:nvGraphicFramePr>
        <xdr:cNvPr id="4" name="Chart 5"/>
        <xdr:cNvGraphicFramePr/>
      </xdr:nvGraphicFramePr>
      <xdr:xfrm>
        <a:off x="17818920" y="4105080"/>
        <a:ext cx="337104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548640</xdr:colOff>
      <xdr:row>25</xdr:row>
      <xdr:rowOff>0</xdr:rowOff>
    </xdr:from>
    <xdr:to>
      <xdr:col>40</xdr:col>
      <xdr:colOff>329760</xdr:colOff>
      <xdr:row>36</xdr:row>
      <xdr:rowOff>114480</xdr:rowOff>
    </xdr:to>
    <xdr:graphicFrame>
      <xdr:nvGraphicFramePr>
        <xdr:cNvPr id="5" name="Chart 6"/>
        <xdr:cNvGraphicFramePr/>
      </xdr:nvGraphicFramePr>
      <xdr:xfrm>
        <a:off x="22246560" y="4048200"/>
        <a:ext cx="361008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249480</xdr:colOff>
      <xdr:row>24</xdr:row>
      <xdr:rowOff>66240</xdr:rowOff>
    </xdr:from>
    <xdr:to>
      <xdr:col>47</xdr:col>
      <xdr:colOff>720</xdr:colOff>
      <xdr:row>36</xdr:row>
      <xdr:rowOff>95400</xdr:rowOff>
    </xdr:to>
    <xdr:graphicFrame>
      <xdr:nvGraphicFramePr>
        <xdr:cNvPr id="6" name="Chart 8"/>
        <xdr:cNvGraphicFramePr/>
      </xdr:nvGraphicFramePr>
      <xdr:xfrm>
        <a:off x="26414640" y="3952440"/>
        <a:ext cx="358020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49680</xdr:colOff>
      <xdr:row>25</xdr:row>
      <xdr:rowOff>28440</xdr:rowOff>
    </xdr:from>
    <xdr:to>
      <xdr:col>53</xdr:col>
      <xdr:colOff>339480</xdr:colOff>
      <xdr:row>37</xdr:row>
      <xdr:rowOff>124200</xdr:rowOff>
    </xdr:to>
    <xdr:graphicFrame>
      <xdr:nvGraphicFramePr>
        <xdr:cNvPr id="7" name="Chart 9"/>
        <xdr:cNvGraphicFramePr/>
      </xdr:nvGraphicFramePr>
      <xdr:xfrm>
        <a:off x="30682080" y="4076640"/>
        <a:ext cx="34808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4</xdr:col>
      <xdr:colOff>349200</xdr:colOff>
      <xdr:row>24</xdr:row>
      <xdr:rowOff>19080</xdr:rowOff>
    </xdr:from>
    <xdr:to>
      <xdr:col>60</xdr:col>
      <xdr:colOff>140040</xdr:colOff>
      <xdr:row>37</xdr:row>
      <xdr:rowOff>38160</xdr:rowOff>
    </xdr:to>
    <xdr:graphicFrame>
      <xdr:nvGraphicFramePr>
        <xdr:cNvPr id="8" name="Chart 10"/>
        <xdr:cNvGraphicFramePr/>
      </xdr:nvGraphicFramePr>
      <xdr:xfrm>
        <a:off x="34810560" y="3905280"/>
        <a:ext cx="36201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1</xdr:col>
      <xdr:colOff>249480</xdr:colOff>
      <xdr:row>24</xdr:row>
      <xdr:rowOff>142920</xdr:rowOff>
    </xdr:from>
    <xdr:to>
      <xdr:col>67</xdr:col>
      <xdr:colOff>40680</xdr:colOff>
      <xdr:row>37</xdr:row>
      <xdr:rowOff>124200</xdr:rowOff>
    </xdr:to>
    <xdr:graphicFrame>
      <xdr:nvGraphicFramePr>
        <xdr:cNvPr id="9" name="Chart 11"/>
        <xdr:cNvGraphicFramePr/>
      </xdr:nvGraphicFramePr>
      <xdr:xfrm>
        <a:off x="39178080" y="4029120"/>
        <a:ext cx="362016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8</xdr:col>
      <xdr:colOff>239400</xdr:colOff>
      <xdr:row>25</xdr:row>
      <xdr:rowOff>66240</xdr:rowOff>
    </xdr:from>
    <xdr:to>
      <xdr:col>74</xdr:col>
      <xdr:colOff>210240</xdr:colOff>
      <xdr:row>39</xdr:row>
      <xdr:rowOff>28440</xdr:rowOff>
    </xdr:to>
    <xdr:graphicFrame>
      <xdr:nvGraphicFramePr>
        <xdr:cNvPr id="10" name="Chart 12"/>
        <xdr:cNvGraphicFramePr/>
      </xdr:nvGraphicFramePr>
      <xdr:xfrm>
        <a:off x="43635240" y="4114440"/>
        <a:ext cx="37998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5</xdr:col>
      <xdr:colOff>269280</xdr:colOff>
      <xdr:row>25</xdr:row>
      <xdr:rowOff>123840</xdr:rowOff>
    </xdr:from>
    <xdr:to>
      <xdr:col>81</xdr:col>
      <xdr:colOff>200160</xdr:colOff>
      <xdr:row>38</xdr:row>
      <xdr:rowOff>9360</xdr:rowOff>
    </xdr:to>
    <xdr:graphicFrame>
      <xdr:nvGraphicFramePr>
        <xdr:cNvPr id="11" name="Chart 13"/>
        <xdr:cNvGraphicFramePr/>
      </xdr:nvGraphicFramePr>
      <xdr:xfrm>
        <a:off x="48132360" y="4172040"/>
        <a:ext cx="375984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2</xdr:col>
      <xdr:colOff>448920</xdr:colOff>
      <xdr:row>24</xdr:row>
      <xdr:rowOff>19080</xdr:rowOff>
    </xdr:from>
    <xdr:to>
      <xdr:col>88</xdr:col>
      <xdr:colOff>230040</xdr:colOff>
      <xdr:row>35</xdr:row>
      <xdr:rowOff>104760</xdr:rowOff>
    </xdr:to>
    <xdr:graphicFrame>
      <xdr:nvGraphicFramePr>
        <xdr:cNvPr id="12" name="Chart 14"/>
        <xdr:cNvGraphicFramePr/>
      </xdr:nvGraphicFramePr>
      <xdr:xfrm>
        <a:off x="52779240" y="3905280"/>
        <a:ext cx="36100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9</xdr:col>
      <xdr:colOff>388800</xdr:colOff>
      <xdr:row>25</xdr:row>
      <xdr:rowOff>0</xdr:rowOff>
    </xdr:from>
    <xdr:to>
      <xdr:col>95</xdr:col>
      <xdr:colOff>30600</xdr:colOff>
      <xdr:row>36</xdr:row>
      <xdr:rowOff>104760</xdr:rowOff>
    </xdr:to>
    <xdr:graphicFrame>
      <xdr:nvGraphicFramePr>
        <xdr:cNvPr id="13" name="Chart 15"/>
        <xdr:cNvGraphicFramePr/>
      </xdr:nvGraphicFramePr>
      <xdr:xfrm>
        <a:off x="57186360" y="4048200"/>
        <a:ext cx="347076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6</xdr:col>
      <xdr:colOff>498600</xdr:colOff>
      <xdr:row>26</xdr:row>
      <xdr:rowOff>95400</xdr:rowOff>
    </xdr:from>
    <xdr:to>
      <xdr:col>102</xdr:col>
      <xdr:colOff>720</xdr:colOff>
      <xdr:row>38</xdr:row>
      <xdr:rowOff>75960</xdr:rowOff>
    </xdr:to>
    <xdr:graphicFrame>
      <xdr:nvGraphicFramePr>
        <xdr:cNvPr id="14" name="Chart 16"/>
        <xdr:cNvGraphicFramePr/>
      </xdr:nvGraphicFramePr>
      <xdr:xfrm>
        <a:off x="61763400" y="4305600"/>
        <a:ext cx="3331080" cy="19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03</xdr:col>
      <xdr:colOff>598320</xdr:colOff>
      <xdr:row>27</xdr:row>
      <xdr:rowOff>0</xdr:rowOff>
    </xdr:from>
    <xdr:to>
      <xdr:col>109</xdr:col>
      <xdr:colOff>80640</xdr:colOff>
      <xdr:row>37</xdr:row>
      <xdr:rowOff>142920</xdr:rowOff>
    </xdr:to>
    <xdr:graphicFrame>
      <xdr:nvGraphicFramePr>
        <xdr:cNvPr id="15" name="Chart 17"/>
        <xdr:cNvGraphicFramePr/>
      </xdr:nvGraphicFramePr>
      <xdr:xfrm>
        <a:off x="66330360" y="4371840"/>
        <a:ext cx="331128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15</xdr:row>
      <xdr:rowOff>66240</xdr:rowOff>
    </xdr:from>
    <xdr:to>
      <xdr:col>8</xdr:col>
      <xdr:colOff>269640</xdr:colOff>
      <xdr:row>33</xdr:row>
      <xdr:rowOff>162000</xdr:rowOff>
    </xdr:to>
    <xdr:graphicFrame>
      <xdr:nvGraphicFramePr>
        <xdr:cNvPr id="16" name="Chart 18"/>
        <xdr:cNvGraphicFramePr/>
      </xdr:nvGraphicFramePr>
      <xdr:xfrm>
        <a:off x="0" y="2495160"/>
        <a:ext cx="53751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0</xdr:col>
      <xdr:colOff>80280</xdr:colOff>
      <xdr:row>22</xdr:row>
      <xdr:rowOff>152640</xdr:rowOff>
    </xdr:from>
    <xdr:to>
      <xdr:col>62</xdr:col>
      <xdr:colOff>403200</xdr:colOff>
      <xdr:row>52</xdr:row>
      <xdr:rowOff>19080</xdr:rowOff>
    </xdr:to>
    <xdr:graphicFrame>
      <xdr:nvGraphicFramePr>
        <xdr:cNvPr id="17" name="Chart 2"/>
        <xdr:cNvGraphicFramePr/>
      </xdr:nvGraphicFramePr>
      <xdr:xfrm>
        <a:off x="25336800" y="3714840"/>
        <a:ext cx="804960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O1" s="1" t="s">
        <v>0</v>
      </c>
      <c r="P1" s="2" t="s">
        <v>1</v>
      </c>
      <c r="Q1" s="3" t="s">
        <v>2</v>
      </c>
      <c r="R1" s="3" t="s">
        <v>3</v>
      </c>
      <c r="S1" s="4" t="s">
        <v>5</v>
      </c>
      <c r="T1" s="4" t="s">
        <v>6</v>
      </c>
      <c r="U1" s="4" t="s">
        <v>7</v>
      </c>
      <c r="V1" s="4" t="s">
        <v>8</v>
      </c>
      <c r="W1" s="4" t="s">
        <v>9</v>
      </c>
      <c r="Y1" s="4" t="s">
        <v>4</v>
      </c>
    </row>
    <row r="2" customFormat="false" ht="12.75" hidden="false" customHeight="false" outlineLevel="0" collapsed="false">
      <c r="A2" s="2" t="n">
        <v>1975</v>
      </c>
      <c r="B2" s="2" t="n">
        <v>0</v>
      </c>
      <c r="C2" s="3" t="n">
        <v>0</v>
      </c>
      <c r="D2" s="5" t="n">
        <v>29.8989898989899</v>
      </c>
      <c r="E2" s="3" t="n">
        <v>4.24242424242424</v>
      </c>
      <c r="F2" s="2" t="n">
        <v>3.63636363636364</v>
      </c>
      <c r="G2" s="2" t="n">
        <v>0</v>
      </c>
      <c r="H2" s="2" t="n">
        <v>2.82828282828283</v>
      </c>
      <c r="I2" s="2" t="n">
        <v>2.22222222222222</v>
      </c>
      <c r="J2" s="2" t="n">
        <f aca="false">SUM(B2:I2)</f>
        <v>42.8282828282828</v>
      </c>
      <c r="O2" s="2" t="n">
        <v>1975</v>
      </c>
      <c r="P2" s="2" t="n">
        <v>0</v>
      </c>
      <c r="Q2" s="3" t="n">
        <v>0</v>
      </c>
      <c r="R2" s="5" t="n">
        <v>29.8989898989899</v>
      </c>
      <c r="S2" s="2" t="n">
        <v>3.63636363636364</v>
      </c>
      <c r="T2" s="2" t="n">
        <v>0</v>
      </c>
      <c r="U2" s="2" t="n">
        <v>2.82828282828283</v>
      </c>
      <c r="V2" s="2" t="n">
        <v>2.22222222222222</v>
      </c>
      <c r="W2" s="2" t="n">
        <f aca="false">SUM(P2:V2)</f>
        <v>38.5858585858586</v>
      </c>
      <c r="Y2" s="3" t="n">
        <v>4.24242424242424</v>
      </c>
    </row>
    <row r="3" customFormat="false" ht="12.75" hidden="false" customHeight="false" outlineLevel="0" collapsed="false">
      <c r="A3" s="2" t="n">
        <v>1976</v>
      </c>
      <c r="B3" s="2" t="n">
        <v>1.36054421768707</v>
      </c>
      <c r="C3" s="3" t="n">
        <v>0</v>
      </c>
      <c r="D3" s="5" t="n">
        <v>24.0362811791383</v>
      </c>
      <c r="E3" s="3" t="n">
        <v>2.72108843537415</v>
      </c>
      <c r="F3" s="2" t="n">
        <v>20.8616780045351</v>
      </c>
      <c r="G3" s="2" t="n">
        <v>0.453514739229025</v>
      </c>
      <c r="H3" s="2" t="n">
        <v>9.0702947845805</v>
      </c>
      <c r="I3" s="2" t="n">
        <v>2.04081632653061</v>
      </c>
      <c r="J3" s="2" t="n">
        <f aca="false">SUM(B3:I3)</f>
        <v>60.5442176870748</v>
      </c>
      <c r="O3" s="2" t="n">
        <v>1976</v>
      </c>
      <c r="P3" s="2" t="n">
        <v>1.36054421768707</v>
      </c>
      <c r="Q3" s="3" t="n">
        <v>0</v>
      </c>
      <c r="R3" s="5" t="n">
        <v>24.0362811791383</v>
      </c>
      <c r="S3" s="2" t="n">
        <v>20.8616780045351</v>
      </c>
      <c r="T3" s="2" t="n">
        <v>0.453514739229025</v>
      </c>
      <c r="U3" s="2" t="n">
        <v>9.0702947845805</v>
      </c>
      <c r="V3" s="2" t="n">
        <v>2.04081632653061</v>
      </c>
      <c r="W3" s="2" t="n">
        <f aca="false">SUM(P3:V3)</f>
        <v>57.8231292517007</v>
      </c>
      <c r="Y3" s="3" t="n">
        <v>2.72108843537415</v>
      </c>
    </row>
    <row r="4" customFormat="false" ht="12.75" hidden="false" customHeight="false" outlineLevel="0" collapsed="false">
      <c r="A4" s="2" t="n">
        <v>1976</v>
      </c>
      <c r="B4" s="2" t="n">
        <v>0.380228136882129</v>
      </c>
      <c r="C4" s="3" t="n">
        <v>0</v>
      </c>
      <c r="D4" s="5" t="n">
        <v>21.6730038022814</v>
      </c>
      <c r="E4" s="3" t="n">
        <v>1.52091254752852</v>
      </c>
      <c r="F4" s="2" t="n">
        <v>7.41444866920152</v>
      </c>
      <c r="G4" s="2" t="n">
        <v>0</v>
      </c>
      <c r="H4" s="2" t="n">
        <v>12.1673003802281</v>
      </c>
      <c r="I4" s="2" t="n">
        <v>3.80228136882129</v>
      </c>
      <c r="J4" s="2" t="n">
        <f aca="false">SUM(B4:I4)</f>
        <v>46.958174904943</v>
      </c>
      <c r="O4" s="2" t="n">
        <v>1976</v>
      </c>
      <c r="P4" s="2" t="n">
        <v>0.380228136882129</v>
      </c>
      <c r="Q4" s="3" t="n">
        <v>0</v>
      </c>
      <c r="R4" s="5" t="n">
        <v>21.6730038022814</v>
      </c>
      <c r="S4" s="2" t="n">
        <v>7.41444866920152</v>
      </c>
      <c r="T4" s="2" t="n">
        <v>0</v>
      </c>
      <c r="U4" s="2" t="n">
        <v>12.1673003802281</v>
      </c>
      <c r="V4" s="2" t="n">
        <v>3.80228136882129</v>
      </c>
      <c r="W4" s="2" t="n">
        <f aca="false">SUM(P4:V4)</f>
        <v>45.4372623574145</v>
      </c>
      <c r="Y4" s="3" t="n">
        <v>1.52091254752852</v>
      </c>
    </row>
    <row r="5" customFormat="false" ht="12.75" hidden="false" customHeight="false" outlineLevel="0" collapsed="false">
      <c r="A5" s="2" t="n">
        <v>1977</v>
      </c>
      <c r="B5" s="2" t="n">
        <v>0</v>
      </c>
      <c r="C5" s="4" t="n">
        <v>0</v>
      </c>
      <c r="D5" s="3" t="n">
        <v>22.1837088388215</v>
      </c>
      <c r="E5" s="3" t="n">
        <v>1.90641247833622</v>
      </c>
      <c r="F5" s="2" t="n">
        <v>12.8249566724437</v>
      </c>
      <c r="G5" s="2" t="n">
        <v>0</v>
      </c>
      <c r="H5" s="2" t="n">
        <v>0.693240901213172</v>
      </c>
      <c r="I5" s="2" t="n">
        <v>4.8526863084922</v>
      </c>
      <c r="J5" s="2" t="n">
        <f aca="false">SUM(B5:I5)</f>
        <v>42.4610051993068</v>
      </c>
      <c r="O5" s="2" t="n">
        <v>1977</v>
      </c>
      <c r="P5" s="2" t="n">
        <v>0</v>
      </c>
      <c r="Q5" s="4" t="n">
        <v>0</v>
      </c>
      <c r="R5" s="3" t="n">
        <v>22.1837088388215</v>
      </c>
      <c r="S5" s="2" t="n">
        <v>12.8249566724437</v>
      </c>
      <c r="T5" s="2" t="n">
        <v>0</v>
      </c>
      <c r="U5" s="2" t="n">
        <v>0.693240901213172</v>
      </c>
      <c r="V5" s="2" t="n">
        <v>4.8526863084922</v>
      </c>
      <c r="W5" s="2" t="n">
        <f aca="false">SUM(P5:V5)</f>
        <v>40.5545927209705</v>
      </c>
      <c r="Y5" s="3" t="n">
        <v>1.90641247833622</v>
      </c>
    </row>
    <row r="6" customFormat="false" ht="12.75" hidden="false" customHeight="false" outlineLevel="0" collapsed="false">
      <c r="A6" s="2" t="n">
        <v>1979</v>
      </c>
      <c r="B6" s="2" t="n">
        <v>0</v>
      </c>
      <c r="C6" s="4" t="n">
        <v>0</v>
      </c>
      <c r="D6" s="3" t="n">
        <v>9.04347826086957</v>
      </c>
      <c r="E6" s="3" t="n">
        <v>4.86956521739131</v>
      </c>
      <c r="F6" s="2" t="n">
        <v>3.82608695652174</v>
      </c>
      <c r="G6" s="2" t="n">
        <v>0.521739130434783</v>
      </c>
      <c r="H6" s="2" t="n">
        <v>6.60869565217391</v>
      </c>
      <c r="I6" s="2" t="n">
        <v>12.3478260869565</v>
      </c>
      <c r="J6" s="2" t="n">
        <f aca="false">SUM(B6:I6)</f>
        <v>37.2173913043478</v>
      </c>
      <c r="O6" s="2" t="n">
        <v>1979</v>
      </c>
      <c r="P6" s="2" t="n">
        <v>0</v>
      </c>
      <c r="Q6" s="4" t="n">
        <v>0</v>
      </c>
      <c r="R6" s="3" t="n">
        <v>9.04347826086957</v>
      </c>
      <c r="S6" s="2" t="n">
        <v>3.82608695652174</v>
      </c>
      <c r="T6" s="2" t="n">
        <v>0.521739130434783</v>
      </c>
      <c r="U6" s="2" t="n">
        <v>6.60869565217391</v>
      </c>
      <c r="V6" s="2" t="n">
        <v>12.3478260869565</v>
      </c>
      <c r="W6" s="2" t="n">
        <f aca="false">SUM(P6:V6)</f>
        <v>32.3478260869565</v>
      </c>
      <c r="Y6" s="3" t="n">
        <v>4.86956521739131</v>
      </c>
    </row>
    <row r="7" customFormat="false" ht="12.75" hidden="false" customHeight="false" outlineLevel="0" collapsed="false">
      <c r="A7" s="2" t="n">
        <v>1980</v>
      </c>
      <c r="B7" s="2" t="n">
        <v>0</v>
      </c>
      <c r="C7" s="4" t="n">
        <v>0</v>
      </c>
      <c r="D7" s="6" t="n">
        <v>0</v>
      </c>
      <c r="E7" s="2" t="n">
        <v>43.4285714285714</v>
      </c>
      <c r="F7" s="2" t="n">
        <v>1.9047619047619</v>
      </c>
      <c r="G7" s="2" t="n">
        <v>1.9047619047619</v>
      </c>
      <c r="H7" s="2" t="n">
        <v>2.28571428571429</v>
      </c>
      <c r="I7" s="2" t="n">
        <v>0</v>
      </c>
      <c r="J7" s="2" t="n">
        <f aca="false">SUM(B7:I7)</f>
        <v>49.5238095238095</v>
      </c>
      <c r="O7" s="2" t="n">
        <v>1980</v>
      </c>
      <c r="P7" s="2" t="n">
        <v>0</v>
      </c>
      <c r="Q7" s="4" t="n">
        <v>0</v>
      </c>
      <c r="R7" s="6" t="n">
        <v>0</v>
      </c>
      <c r="S7" s="2" t="n">
        <v>1.9047619047619</v>
      </c>
      <c r="T7" s="2" t="n">
        <v>1.9047619047619</v>
      </c>
      <c r="U7" s="2" t="n">
        <v>2.28571428571429</v>
      </c>
      <c r="V7" s="2" t="n">
        <v>0</v>
      </c>
      <c r="W7" s="2" t="n">
        <f aca="false">SUM(P7:V7)</f>
        <v>6.0952380952381</v>
      </c>
      <c r="Y7" s="2" t="n">
        <v>43.4285714285714</v>
      </c>
    </row>
    <row r="8" customFormat="false" ht="12.75" hidden="false" customHeight="false" outlineLevel="0" collapsed="false">
      <c r="A8" s="2" t="n">
        <v>1981</v>
      </c>
      <c r="B8" s="2" t="n">
        <v>0</v>
      </c>
      <c r="C8" s="4" t="n">
        <v>0</v>
      </c>
      <c r="D8" s="2" t="n">
        <v>2.5369978858351</v>
      </c>
      <c r="E8" s="2" t="n">
        <v>30.4439746300211</v>
      </c>
      <c r="F8" s="2" t="n">
        <v>0</v>
      </c>
      <c r="G8" s="2" t="n">
        <v>1.69133192389006</v>
      </c>
      <c r="H8" s="2" t="n">
        <v>6.34249471458774</v>
      </c>
      <c r="I8" s="2" t="n">
        <v>0.634249471458774</v>
      </c>
      <c r="J8" s="2" t="n">
        <f aca="false">SUM(B8:I8)</f>
        <v>41.6490486257928</v>
      </c>
      <c r="O8" s="2" t="n">
        <v>1981</v>
      </c>
      <c r="P8" s="2" t="n">
        <v>0</v>
      </c>
      <c r="Q8" s="4" t="n">
        <v>0</v>
      </c>
      <c r="R8" s="2" t="n">
        <v>2.5369978858351</v>
      </c>
      <c r="S8" s="2" t="n">
        <v>0</v>
      </c>
      <c r="T8" s="2" t="n">
        <v>1.69133192389006</v>
      </c>
      <c r="U8" s="2" t="n">
        <v>6.34249471458774</v>
      </c>
      <c r="V8" s="2" t="n">
        <v>0.634249471458774</v>
      </c>
      <c r="W8" s="2" t="n">
        <f aca="false">SUM(P8:V8)</f>
        <v>11.2050739957717</v>
      </c>
      <c r="Y8" s="2" t="n">
        <v>30.4439746300211</v>
      </c>
    </row>
    <row r="9" customFormat="false" ht="12.75" hidden="false" customHeight="false" outlineLevel="0" collapsed="false">
      <c r="A9" s="2" t="n">
        <v>1984</v>
      </c>
      <c r="B9" s="2" t="n">
        <v>0</v>
      </c>
      <c r="C9" s="2" t="n">
        <v>0.727272727272727</v>
      </c>
      <c r="D9" s="2" t="n">
        <v>1.81818181818182</v>
      </c>
      <c r="E9" s="2" t="n">
        <v>54.5454545454545</v>
      </c>
      <c r="F9" s="2" t="n">
        <v>0</v>
      </c>
      <c r="G9" s="2" t="n">
        <v>5.09090909090909</v>
      </c>
      <c r="H9" s="2" t="n">
        <v>5.81818181818182</v>
      </c>
      <c r="I9" s="2" t="n">
        <v>2.18181818181818</v>
      </c>
      <c r="J9" s="2" t="n">
        <f aca="false">SUM(B9:I9)</f>
        <v>70.1818181818182</v>
      </c>
      <c r="O9" s="2" t="n">
        <v>1984</v>
      </c>
      <c r="P9" s="2" t="n">
        <v>0</v>
      </c>
      <c r="Q9" s="2" t="n">
        <v>0.727272727272727</v>
      </c>
      <c r="R9" s="2" t="n">
        <v>1.81818181818182</v>
      </c>
      <c r="S9" s="2" t="n">
        <v>0</v>
      </c>
      <c r="T9" s="2" t="n">
        <v>5.09090909090909</v>
      </c>
      <c r="U9" s="2" t="n">
        <v>5.81818181818182</v>
      </c>
      <c r="V9" s="2" t="n">
        <v>2.18181818181818</v>
      </c>
      <c r="W9" s="2" t="n">
        <f aca="false">SUM(P9:V9)</f>
        <v>15.6363636363636</v>
      </c>
      <c r="Y9" s="2" t="n">
        <v>54.5454545454545</v>
      </c>
    </row>
    <row r="10" customFormat="false" ht="12.75" hidden="false" customHeight="false" outlineLevel="0" collapsed="false">
      <c r="A10" s="2" t="n">
        <v>1990</v>
      </c>
      <c r="B10" s="2" t="n">
        <v>0</v>
      </c>
      <c r="C10" s="2" t="n">
        <v>0.386100386100386</v>
      </c>
      <c r="D10" s="2" t="n">
        <v>4.24710424710425</v>
      </c>
      <c r="E10" s="2" t="n">
        <v>32.4324324324324</v>
      </c>
      <c r="F10" s="2" t="n">
        <v>0</v>
      </c>
      <c r="G10" s="2" t="n">
        <v>5.21235521235521</v>
      </c>
      <c r="H10" s="2" t="n">
        <v>8.88030888030888</v>
      </c>
      <c r="I10" s="2" t="n">
        <v>1.15830115830116</v>
      </c>
      <c r="J10" s="2" t="n">
        <f aca="false">SUM(B10:I10)</f>
        <v>52.3166023166023</v>
      </c>
      <c r="O10" s="2" t="n">
        <v>1990</v>
      </c>
      <c r="P10" s="2" t="n">
        <v>0</v>
      </c>
      <c r="Q10" s="2" t="n">
        <v>0.386100386100386</v>
      </c>
      <c r="R10" s="2" t="n">
        <v>4.24710424710425</v>
      </c>
      <c r="S10" s="2" t="n">
        <v>0</v>
      </c>
      <c r="T10" s="2" t="n">
        <v>5.21235521235521</v>
      </c>
      <c r="U10" s="2" t="n">
        <v>8.88030888030888</v>
      </c>
      <c r="V10" s="2" t="n">
        <v>1.15830115830116</v>
      </c>
      <c r="W10" s="2" t="n">
        <f aca="false">SUM(P10:V10)</f>
        <v>19.8841698841699</v>
      </c>
      <c r="Y10" s="2" t="n">
        <v>32.4324324324324</v>
      </c>
    </row>
    <row r="11" customFormat="false" ht="12.75" hidden="false" customHeight="false" outlineLevel="0" collapsed="false">
      <c r="A11" s="2" t="n">
        <v>1995</v>
      </c>
      <c r="B11" s="2" t="n">
        <v>6.94736842105263</v>
      </c>
      <c r="C11" s="2" t="n">
        <v>9.05263157894737</v>
      </c>
      <c r="D11" s="2" t="n">
        <v>27.1578947368421</v>
      </c>
      <c r="E11" s="2" t="n">
        <v>1.26315789473684</v>
      </c>
      <c r="F11" s="2" t="n">
        <v>4.42105263157895</v>
      </c>
      <c r="G11" s="2" t="n">
        <v>0.842105263157895</v>
      </c>
      <c r="H11" s="2" t="n">
        <v>28.8421052631579</v>
      </c>
      <c r="I11" s="2" t="n">
        <v>0</v>
      </c>
      <c r="J11" s="2" t="n">
        <f aca="false">SUM(B11:I11)</f>
        <v>78.5263157894737</v>
      </c>
      <c r="O11" s="2" t="n">
        <v>1995</v>
      </c>
      <c r="P11" s="2" t="n">
        <v>6.94736842105263</v>
      </c>
      <c r="Q11" s="2" t="n">
        <v>9.05263157894737</v>
      </c>
      <c r="R11" s="2" t="n">
        <v>27.1578947368421</v>
      </c>
      <c r="S11" s="2" t="n">
        <v>4.42105263157895</v>
      </c>
      <c r="T11" s="2" t="n">
        <v>0.842105263157895</v>
      </c>
      <c r="U11" s="2" t="n">
        <v>28.8421052631579</v>
      </c>
      <c r="V11" s="2" t="n">
        <v>0</v>
      </c>
      <c r="W11" s="2" t="n">
        <f aca="false">SUM(P11:V11)</f>
        <v>77.2631578947369</v>
      </c>
      <c r="Y11" s="2" t="n">
        <v>1.26315789473684</v>
      </c>
    </row>
    <row r="12" customFormat="false" ht="12.75" hidden="false" customHeight="false" outlineLevel="0" collapsed="false">
      <c r="A12" s="2" t="n">
        <v>1997</v>
      </c>
      <c r="B12" s="2" t="n">
        <v>4.42105263157895</v>
      </c>
      <c r="C12" s="2" t="n">
        <v>11.3684210526316</v>
      </c>
      <c r="D12" s="2" t="n">
        <v>22.1052631578947</v>
      </c>
      <c r="E12" s="2" t="n">
        <v>1.26315789473684</v>
      </c>
      <c r="F12" s="2" t="n">
        <v>0</v>
      </c>
      <c r="G12" s="2" t="n">
        <v>2.73684210526316</v>
      </c>
      <c r="H12" s="2" t="n">
        <v>8.21052631578947</v>
      </c>
      <c r="I12" s="2" t="n">
        <v>0</v>
      </c>
      <c r="J12" s="2" t="n">
        <f aca="false">SUM(B12:I12)</f>
        <v>50.1052631578947</v>
      </c>
      <c r="O12" s="2" t="n">
        <v>1997</v>
      </c>
      <c r="P12" s="2" t="n">
        <v>4.42105263157895</v>
      </c>
      <c r="Q12" s="2" t="n">
        <v>11.3684210526316</v>
      </c>
      <c r="R12" s="2" t="n">
        <v>22.1052631578947</v>
      </c>
      <c r="S12" s="2" t="n">
        <v>0</v>
      </c>
      <c r="T12" s="2" t="n">
        <v>2.73684210526316</v>
      </c>
      <c r="U12" s="2" t="n">
        <v>8.21052631578947</v>
      </c>
      <c r="V12" s="2" t="n">
        <v>0</v>
      </c>
      <c r="W12" s="2" t="n">
        <f aca="false">SUM(P12:V12)</f>
        <v>48.8421052631579</v>
      </c>
      <c r="Y12" s="2" t="n">
        <v>1.26315789473684</v>
      </c>
    </row>
    <row r="13" customFormat="false" ht="12.75" hidden="false" customHeight="false" outlineLevel="0" collapsed="false">
      <c r="A13" s="2" t="n">
        <v>1999</v>
      </c>
      <c r="B13" s="2" t="n">
        <v>2.46679316888046</v>
      </c>
      <c r="C13" s="2" t="n">
        <v>11.5749525616698</v>
      </c>
      <c r="D13" s="2" t="n">
        <v>23.719165085389</v>
      </c>
      <c r="E13" s="2" t="n">
        <v>3.2258064516129</v>
      </c>
      <c r="F13" s="2" t="n">
        <v>11.7647058823529</v>
      </c>
      <c r="G13" s="2" t="n">
        <v>5.50284629981025</v>
      </c>
      <c r="H13" s="2" t="n">
        <v>4.17457305502846</v>
      </c>
      <c r="I13" s="2" t="n">
        <v>0</v>
      </c>
      <c r="J13" s="2" t="n">
        <f aca="false">SUM(B13:I13)</f>
        <v>62.4288425047438</v>
      </c>
      <c r="O13" s="2" t="n">
        <v>1999</v>
      </c>
      <c r="P13" s="2" t="n">
        <v>2.46679316888046</v>
      </c>
      <c r="Q13" s="2" t="n">
        <v>11.5749525616698</v>
      </c>
      <c r="R13" s="2" t="n">
        <v>23.719165085389</v>
      </c>
      <c r="S13" s="2" t="n">
        <v>11.7647058823529</v>
      </c>
      <c r="T13" s="2" t="n">
        <v>5.50284629981025</v>
      </c>
      <c r="U13" s="2" t="n">
        <v>4.17457305502846</v>
      </c>
      <c r="V13" s="2" t="n">
        <v>0</v>
      </c>
      <c r="W13" s="2" t="n">
        <f aca="false">SUM(P13:V13)</f>
        <v>59.2030360531309</v>
      </c>
      <c r="Y13" s="2" t="n">
        <v>3.2258064516129</v>
      </c>
    </row>
    <row r="14" customFormat="false" ht="12.75" hidden="false" customHeight="false" outlineLevel="0" collapsed="false">
      <c r="A14" s="2" t="n">
        <v>2001</v>
      </c>
      <c r="B14" s="2" t="n">
        <v>12.5714285714286</v>
      </c>
      <c r="C14" s="2" t="n">
        <v>19.4285714285714</v>
      </c>
      <c r="D14" s="2" t="n">
        <v>16.3809523809524</v>
      </c>
      <c r="E14" s="2" t="n">
        <v>0.19047619047619</v>
      </c>
      <c r="F14" s="2" t="n">
        <v>0.571428571428571</v>
      </c>
      <c r="G14" s="2" t="n">
        <v>2.66666666666667</v>
      </c>
      <c r="H14" s="2" t="n">
        <v>13.9047619047619</v>
      </c>
      <c r="I14" s="2" t="n">
        <v>0.380952380952381</v>
      </c>
      <c r="J14" s="2" t="n">
        <f aca="false">SUM(B14:I14)</f>
        <v>66.0952380952381</v>
      </c>
      <c r="O14" s="2" t="n">
        <v>2001</v>
      </c>
      <c r="P14" s="2" t="n">
        <v>12.5714285714286</v>
      </c>
      <c r="Q14" s="2" t="n">
        <v>19.4285714285714</v>
      </c>
      <c r="R14" s="2" t="n">
        <v>16.3809523809524</v>
      </c>
      <c r="S14" s="2" t="n">
        <v>0.571428571428571</v>
      </c>
      <c r="T14" s="2" t="n">
        <v>2.66666666666667</v>
      </c>
      <c r="U14" s="2" t="n">
        <v>13.9047619047619</v>
      </c>
      <c r="V14" s="2" t="n">
        <v>0.380952380952381</v>
      </c>
      <c r="W14" s="2" t="n">
        <f aca="false">SUM(P14:V14)</f>
        <v>65.9047619047619</v>
      </c>
      <c r="Y14" s="2" t="n">
        <v>0.19047619047619</v>
      </c>
    </row>
    <row r="15" customFormat="false" ht="12.75" hidden="false" customHeight="false" outlineLevel="0" collapsed="false">
      <c r="A15" s="2" t="n">
        <v>2003</v>
      </c>
      <c r="B15" s="2" t="n">
        <v>18.6875</v>
      </c>
      <c r="C15" s="2" t="n">
        <v>8</v>
      </c>
      <c r="D15" s="2" t="n">
        <v>11.125</v>
      </c>
      <c r="E15" s="2" t="n">
        <v>1.75</v>
      </c>
      <c r="F15" s="2" t="n">
        <v>2.5625</v>
      </c>
      <c r="G15" s="6" t="n">
        <v>3.5</v>
      </c>
      <c r="H15" s="2" t="n">
        <v>10.1875</v>
      </c>
      <c r="I15" s="2" t="n">
        <v>0.6875</v>
      </c>
      <c r="J15" s="2" t="n">
        <f aca="false">SUM(B15:I15)</f>
        <v>56.5</v>
      </c>
      <c r="O15" s="2" t="n">
        <v>2003</v>
      </c>
      <c r="P15" s="2" t="n">
        <v>18.6875</v>
      </c>
      <c r="Q15" s="2" t="n">
        <v>8</v>
      </c>
      <c r="R15" s="2" t="n">
        <v>11.125</v>
      </c>
      <c r="S15" s="2" t="n">
        <v>2.5625</v>
      </c>
      <c r="T15" s="6" t="n">
        <v>3.5</v>
      </c>
      <c r="U15" s="2" t="n">
        <v>10.1875</v>
      </c>
      <c r="V15" s="2" t="n">
        <v>0.6875</v>
      </c>
      <c r="W15" s="2" t="n">
        <f aca="false">SUM(P15:V15)</f>
        <v>54.75</v>
      </c>
      <c r="Y15" s="2" t="n">
        <v>1.75</v>
      </c>
    </row>
    <row r="16" customFormat="false" ht="12.75" hidden="false" customHeight="false" outlineLevel="0" collapsed="false">
      <c r="C16" s="2" t="s">
        <v>10</v>
      </c>
    </row>
    <row r="40" customFormat="false" ht="12.75" hidden="false" customHeight="false" outlineLevel="0" collapsed="false">
      <c r="R40" s="2" t="s">
        <v>11</v>
      </c>
    </row>
    <row r="41" customFormat="false" ht="12.75" hidden="false" customHeight="false" outlineLevel="0" collapsed="false">
      <c r="A41" s="2" t="s">
        <v>12</v>
      </c>
    </row>
    <row r="42" customFormat="false" ht="12.75" hidden="false" customHeight="false" outlineLevel="0" collapsed="false">
      <c r="A42" s="2" t="s">
        <v>13</v>
      </c>
    </row>
    <row r="43" customFormat="false" ht="12.75" hidden="false" customHeight="false" outlineLevel="0" collapsed="false">
      <c r="A43" s="2" t="s">
        <v>1</v>
      </c>
    </row>
    <row r="44" customFormat="false" ht="12.75" hidden="false" customHeight="false" outlineLevel="0" collapsed="false">
      <c r="A44" s="2" t="s">
        <v>14</v>
      </c>
    </row>
    <row r="45" customFormat="false" ht="12.75" hidden="false" customHeight="false" outlineLevel="0" collapsed="false">
      <c r="A45" s="2" t="s">
        <v>15</v>
      </c>
    </row>
    <row r="46" customFormat="false" ht="12.75" hidden="false" customHeight="false" outlineLevel="0" collapsed="false">
      <c r="A46" s="2" t="s">
        <v>16</v>
      </c>
    </row>
    <row r="47" customFormat="false" ht="12.75" hidden="false" customHeight="false" outlineLevel="0" collapsed="false">
      <c r="A47" s="2" t="s">
        <v>17</v>
      </c>
    </row>
    <row r="48" customFormat="false" ht="12.75" hidden="false" customHeight="false" outlineLevel="0" collapsed="false">
      <c r="A48" s="2" t="s">
        <v>18</v>
      </c>
    </row>
    <row r="49" customFormat="false" ht="12.75" hidden="false" customHeight="false" outlineLevel="0" collapsed="false">
      <c r="A49" s="2" t="s">
        <v>19</v>
      </c>
    </row>
    <row r="50" customFormat="false" ht="12.75" hidden="false" customHeight="false" outlineLevel="0" collapsed="false">
      <c r="A50" s="2" t="s">
        <v>20</v>
      </c>
    </row>
    <row r="51" customFormat="false" ht="12.75" hidden="false" customHeight="false" outlineLevel="0" collapsed="false">
      <c r="A51" s="2" t="s">
        <v>21</v>
      </c>
    </row>
    <row r="52" customFormat="false" ht="12.75" hidden="false" customHeight="false" outlineLevel="0" collapsed="false">
      <c r="A52" s="2" t="s">
        <v>22</v>
      </c>
    </row>
    <row r="53" customFormat="false" ht="12.75" hidden="false" customHeight="false" outlineLevel="0" collapsed="false">
      <c r="A53" s="2" t="s">
        <v>23</v>
      </c>
    </row>
    <row r="54" customFormat="false" ht="12.75" hidden="false" customHeight="false" outlineLevel="0" collapsed="false">
      <c r="A54" s="2" t="s">
        <v>24</v>
      </c>
    </row>
    <row r="55" customFormat="false" ht="12.75" hidden="false" customHeight="false" outlineLevel="0" collapsed="false">
      <c r="A55" s="2" t="s">
        <v>25</v>
      </c>
    </row>
    <row r="56" customFormat="false" ht="12.75" hidden="false" customHeight="false" outlineLevel="0" collapsed="false">
      <c r="A56" s="2" t="s">
        <v>26</v>
      </c>
    </row>
    <row r="57" customFormat="false" ht="12.75" hidden="false" customHeight="false" outlineLevel="0" collapsed="false">
      <c r="A57" s="2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0" width="12.42"/>
    <col collapsed="false" customWidth="true" hidden="false" outlineLevel="0" max="23" min="3" style="6" width="4.41"/>
    <col collapsed="false" customWidth="true" hidden="false" outlineLevel="0" max="24" min="24" style="6" width="5.71"/>
    <col collapsed="false" customWidth="true" hidden="false" outlineLevel="0" max="25" min="25" style="6" width="6.85"/>
    <col collapsed="false" customWidth="false" hidden="false" outlineLevel="0" max="257" min="26" style="4" width="9.14"/>
  </cols>
  <sheetData>
    <row r="1" customFormat="false" ht="12.75" hidden="false" customHeight="false" outlineLevel="0" collapsed="false">
      <c r="A1" s="71" t="s">
        <v>47</v>
      </c>
      <c r="B1" s="72"/>
      <c r="L1" s="73" t="s">
        <v>48</v>
      </c>
    </row>
    <row r="2" customFormat="false" ht="12.75" hidden="false" customHeight="false" outlineLevel="0" collapsed="false">
      <c r="A2" s="71" t="s">
        <v>214</v>
      </c>
      <c r="B2" s="74" t="s">
        <v>45</v>
      </c>
      <c r="D2" s="75" t="s">
        <v>216</v>
      </c>
      <c r="H2" s="6" t="n">
        <v>25</v>
      </c>
      <c r="L2" s="73" t="s">
        <v>50</v>
      </c>
    </row>
    <row r="3" customFormat="false" ht="12.75" hidden="false" customHeight="false" outlineLevel="0" collapsed="false">
      <c r="A3" s="72"/>
      <c r="B3" s="76" t="s">
        <v>243</v>
      </c>
    </row>
    <row r="4" customFormat="false" ht="12.75" hidden="false" customHeight="false" outlineLevel="0" collapsed="false">
      <c r="A4" s="72"/>
      <c r="B4" s="76"/>
      <c r="C4" s="78" t="s">
        <v>217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7" t="s">
        <v>53</v>
      </c>
      <c r="Y4" s="77" t="s">
        <v>218</v>
      </c>
    </row>
    <row r="5" s="71" customFormat="true" ht="12.75" hidden="false" customHeight="false" outlineLevel="0" collapsed="false">
      <c r="A5" s="71" t="s">
        <v>55</v>
      </c>
      <c r="C5" s="77" t="n">
        <v>0</v>
      </c>
      <c r="D5" s="77" t="n">
        <v>10</v>
      </c>
      <c r="E5" s="77" t="n">
        <v>20</v>
      </c>
      <c r="F5" s="77" t="n">
        <v>30</v>
      </c>
      <c r="G5" s="77" t="n">
        <v>40</v>
      </c>
      <c r="H5" s="77" t="n">
        <v>50</v>
      </c>
      <c r="I5" s="77" t="n">
        <v>60</v>
      </c>
      <c r="J5" s="77" t="n">
        <v>70</v>
      </c>
      <c r="K5" s="77" t="n">
        <v>80</v>
      </c>
      <c r="L5" s="77" t="n">
        <v>90</v>
      </c>
      <c r="M5" s="77" t="n">
        <v>100</v>
      </c>
      <c r="N5" s="77" t="n">
        <v>110</v>
      </c>
      <c r="O5" s="77" t="n">
        <v>120</v>
      </c>
      <c r="P5" s="77" t="n">
        <v>130</v>
      </c>
      <c r="Q5" s="77" t="n">
        <v>140</v>
      </c>
      <c r="R5" s="77" t="n">
        <v>150</v>
      </c>
      <c r="S5" s="77" t="n">
        <v>160</v>
      </c>
      <c r="T5" s="77" t="n">
        <v>170</v>
      </c>
      <c r="U5" s="77" t="n">
        <v>180</v>
      </c>
      <c r="V5" s="77" t="n">
        <v>190</v>
      </c>
      <c r="W5" s="77" t="n">
        <v>200</v>
      </c>
      <c r="X5" s="77" t="s">
        <v>56</v>
      </c>
      <c r="Y5" s="77"/>
    </row>
    <row r="6" customFormat="false" ht="12.75" hidden="false" customHeight="false" outlineLevel="0" collapsed="false">
      <c r="A6" s="70" t="s">
        <v>201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0</v>
      </c>
      <c r="X6" s="6" t="n">
        <f aca="false">SUM(C6:W6)</f>
        <v>0</v>
      </c>
      <c r="Y6" s="79" t="n">
        <f aca="false">(X6/($Z$19*25))*100</f>
        <v>0</v>
      </c>
    </row>
    <row r="7" customFormat="false" ht="12.75" hidden="false" customHeight="false" outlineLevel="0" collapsed="false">
      <c r="A7" s="70" t="s">
        <v>202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f aca="false">SUM(C7:W7)</f>
        <v>0</v>
      </c>
      <c r="Y7" s="79" t="n">
        <f aca="false">(X7/($Z$19*25))*100</f>
        <v>0</v>
      </c>
    </row>
    <row r="8" customFormat="false" ht="12.75" hidden="false" customHeight="false" outlineLevel="0" collapsed="false">
      <c r="A8" s="70" t="s">
        <v>203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f aca="false">SUM(C8:W8)</f>
        <v>0</v>
      </c>
      <c r="Y8" s="79" t="n">
        <f aca="false">(X8/($Z$19*25))*100</f>
        <v>0</v>
      </c>
    </row>
    <row r="9" customFormat="false" ht="12.75" hidden="false" customHeight="false" outlineLevel="0" collapsed="false">
      <c r="A9" s="70" t="s">
        <v>204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2</v>
      </c>
      <c r="I9" s="6" t="n">
        <v>0</v>
      </c>
      <c r="J9" s="6" t="n">
        <v>0</v>
      </c>
      <c r="K9" s="6" t="n">
        <v>3</v>
      </c>
      <c r="L9" s="6" t="n">
        <v>4</v>
      </c>
      <c r="M9" s="6" t="n">
        <v>4</v>
      </c>
      <c r="N9" s="6" t="n">
        <v>1</v>
      </c>
      <c r="O9" s="6" t="n">
        <v>1</v>
      </c>
      <c r="P9" s="6" t="n">
        <v>1</v>
      </c>
      <c r="Q9" s="6" t="n">
        <v>8</v>
      </c>
      <c r="R9" s="6" t="n">
        <v>1</v>
      </c>
      <c r="S9" s="6" t="n">
        <v>0</v>
      </c>
      <c r="T9" s="6" t="n">
        <v>2</v>
      </c>
      <c r="U9" s="6" t="n">
        <v>1</v>
      </c>
      <c r="V9" s="6" t="n">
        <v>0</v>
      </c>
      <c r="W9" s="6" t="n">
        <v>0</v>
      </c>
      <c r="X9" s="6" t="n">
        <f aca="false">SUM(C9:W9)</f>
        <v>28</v>
      </c>
      <c r="Y9" s="79" t="n">
        <f aca="false">(X9/($Z$19*25))*100</f>
        <v>5.33333333333333</v>
      </c>
    </row>
    <row r="10" customFormat="false" ht="12.75" hidden="false" customHeight="false" outlineLevel="0" collapsed="false">
      <c r="A10" s="72" t="s">
        <v>205</v>
      </c>
      <c r="C10" s="6" t="n">
        <v>0</v>
      </c>
      <c r="D10" s="6" t="n">
        <v>0</v>
      </c>
      <c r="E10" s="6" t="n">
        <v>0</v>
      </c>
      <c r="F10" s="6" t="n">
        <v>15</v>
      </c>
      <c r="G10" s="6" t="n">
        <v>6</v>
      </c>
      <c r="H10" s="6" t="n">
        <v>11</v>
      </c>
      <c r="I10" s="6" t="n">
        <v>4</v>
      </c>
      <c r="J10" s="6" t="n">
        <v>10</v>
      </c>
      <c r="K10" s="6" t="n">
        <v>9</v>
      </c>
      <c r="L10" s="6" t="n">
        <v>13</v>
      </c>
      <c r="M10" s="6" t="n">
        <v>13</v>
      </c>
      <c r="N10" s="6" t="n">
        <v>11</v>
      </c>
      <c r="O10" s="6" t="n">
        <v>11</v>
      </c>
      <c r="P10" s="6" t="n">
        <v>10</v>
      </c>
      <c r="Q10" s="6" t="n">
        <v>15</v>
      </c>
      <c r="R10" s="6" t="n">
        <v>8</v>
      </c>
      <c r="S10" s="6" t="n">
        <v>22</v>
      </c>
      <c r="T10" s="6" t="n">
        <v>17</v>
      </c>
      <c r="U10" s="6" t="n">
        <v>17</v>
      </c>
      <c r="V10" s="6" t="n">
        <v>16</v>
      </c>
      <c r="W10" s="6" t="n">
        <v>20</v>
      </c>
      <c r="X10" s="6" t="n">
        <f aca="false">SUM(C10:W10)</f>
        <v>228</v>
      </c>
      <c r="Y10" s="79" t="n">
        <f aca="false">(X10/($Z$19*25))*100</f>
        <v>43.4285714285714</v>
      </c>
    </row>
    <row r="11" customFormat="false" ht="12.75" hidden="false" customHeight="false" outlineLevel="0" collapsed="false">
      <c r="A11" s="70" t="s">
        <v>206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3</v>
      </c>
      <c r="S11" s="6" t="n">
        <v>0</v>
      </c>
      <c r="T11" s="6" t="n">
        <v>0</v>
      </c>
      <c r="U11" s="6" t="n">
        <v>0</v>
      </c>
      <c r="V11" s="6" t="n">
        <v>2</v>
      </c>
      <c r="W11" s="6" t="n">
        <v>0</v>
      </c>
      <c r="X11" s="6" t="n">
        <f aca="false">SUM(C11:W11)</f>
        <v>5</v>
      </c>
      <c r="Y11" s="79" t="n">
        <f aca="false">(X11/($Z$19*25))*100</f>
        <v>0.952380952380952</v>
      </c>
    </row>
    <row r="12" customFormat="false" ht="12.75" hidden="false" customHeight="false" outlineLevel="0" collapsed="false">
      <c r="A12" s="70" t="s">
        <v>207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f aca="false">SUM(C12:W12)</f>
        <v>0</v>
      </c>
      <c r="Y12" s="79" t="n">
        <f aca="false">(X12/($Z$19*25))*100</f>
        <v>0</v>
      </c>
    </row>
    <row r="13" customFormat="false" ht="12.75" hidden="false" customHeight="false" outlineLevel="0" collapsed="false">
      <c r="A13" s="70" t="s">
        <v>208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f aca="false">SUM(C13:W13)</f>
        <v>0</v>
      </c>
      <c r="Y13" s="79" t="n">
        <f aca="false">(X13/($Z$19*25))*100</f>
        <v>0</v>
      </c>
    </row>
    <row r="14" customFormat="false" ht="12.75" hidden="false" customHeight="false" outlineLevel="0" collapsed="false">
      <c r="A14" s="70" t="s">
        <v>209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0</v>
      </c>
      <c r="V14" s="6" t="n">
        <v>0</v>
      </c>
      <c r="W14" s="6" t="n">
        <v>0</v>
      </c>
      <c r="X14" s="6" t="n">
        <f aca="false">SUM(C14:W14)</f>
        <v>0</v>
      </c>
      <c r="Y14" s="79" t="n">
        <f aca="false">(X14/($Z$19*25))*100</f>
        <v>0</v>
      </c>
    </row>
    <row r="15" customFormat="false" ht="12.75" hidden="false" customHeight="false" outlineLevel="0" collapsed="false">
      <c r="A15" s="70" t="s">
        <v>21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6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  <c r="Q15" s="6" t="n">
        <v>2</v>
      </c>
      <c r="R15" s="6" t="n">
        <v>3</v>
      </c>
      <c r="S15" s="6" t="n">
        <v>0</v>
      </c>
      <c r="T15" s="6" t="n">
        <v>1</v>
      </c>
      <c r="U15" s="6" t="n">
        <v>0</v>
      </c>
      <c r="V15" s="6" t="n">
        <v>0</v>
      </c>
      <c r="W15" s="6" t="n">
        <v>0</v>
      </c>
      <c r="X15" s="6" t="n">
        <f aca="false">SUM(C15:W15)</f>
        <v>12</v>
      </c>
      <c r="Y15" s="79" t="n">
        <f aca="false">(X15/($Z$19*25))*100</f>
        <v>2.28571428571429</v>
      </c>
    </row>
    <row r="16" customFormat="false" ht="12.75" hidden="false" customHeight="false" outlineLevel="0" collapsed="false">
      <c r="A16" s="70" t="s">
        <v>211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f aca="false">SUM(C16:W16)</f>
        <v>0</v>
      </c>
      <c r="Y16" s="79" t="n">
        <f aca="false">(X16/($Z$19*25))*100</f>
        <v>0</v>
      </c>
    </row>
    <row r="17" customFormat="false" ht="12.75" hidden="false" customHeight="false" outlineLevel="0" collapsed="false">
      <c r="A17" s="70" t="s">
        <v>212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  <c r="V17" s="6" t="n">
        <v>0</v>
      </c>
      <c r="W17" s="6" t="n">
        <v>0</v>
      </c>
      <c r="X17" s="6" t="n">
        <f aca="false">SUM(C17:W17)</f>
        <v>1</v>
      </c>
      <c r="Y17" s="79" t="n">
        <f aca="false">(X17/($Z$19*25))*100</f>
        <v>0.19047619047619</v>
      </c>
    </row>
    <row r="18" customFormat="false" ht="12.75" hidden="false" customHeight="false" outlineLevel="0" collapsed="false">
      <c r="A18" s="70" t="s">
        <v>213</v>
      </c>
      <c r="C18" s="6" t="n">
        <v>3</v>
      </c>
      <c r="D18" s="6" t="n">
        <v>6</v>
      </c>
      <c r="E18" s="6" t="n">
        <v>1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f aca="false">SUM(C18:W18)</f>
        <v>10</v>
      </c>
      <c r="Y18" s="79" t="n">
        <f aca="false">(X18/($Z$19*25))*100</f>
        <v>1.9047619047619</v>
      </c>
      <c r="Z18" s="4" t="s">
        <v>219</v>
      </c>
    </row>
    <row r="19" customFormat="false" ht="12.75" hidden="false" customHeight="false" outlineLevel="0" collapsed="false">
      <c r="A19" s="80" t="s">
        <v>220</v>
      </c>
      <c r="B19" s="80"/>
      <c r="C19" s="81" t="n">
        <f aca="false">SUM(C6:C18)</f>
        <v>3</v>
      </c>
      <c r="D19" s="81" t="n">
        <f aca="false">SUM(D6:D18)</f>
        <v>6</v>
      </c>
      <c r="E19" s="81" t="n">
        <f aca="false">SUM(E6:E18)</f>
        <v>1</v>
      </c>
      <c r="F19" s="81" t="n">
        <f aca="false">SUM(F6:F18)</f>
        <v>15</v>
      </c>
      <c r="G19" s="81" t="n">
        <f aca="false">SUM(G6:G18)</f>
        <v>6</v>
      </c>
      <c r="H19" s="81" t="n">
        <f aca="false">SUM(H6:H18)</f>
        <v>13</v>
      </c>
      <c r="I19" s="81" t="n">
        <f aca="false">SUM(I6:I18)</f>
        <v>4</v>
      </c>
      <c r="J19" s="81" t="n">
        <f aca="false">SUM(J6:J18)</f>
        <v>10</v>
      </c>
      <c r="K19" s="81" t="n">
        <f aca="false">SUM(K6:K18)</f>
        <v>18</v>
      </c>
      <c r="L19" s="81" t="n">
        <f aca="false">SUM(L6:L18)</f>
        <v>18</v>
      </c>
      <c r="M19" s="81" t="n">
        <f aca="false">SUM(M6:M18)</f>
        <v>17</v>
      </c>
      <c r="N19" s="81" t="n">
        <f aca="false">SUM(N6:N18)</f>
        <v>12</v>
      </c>
      <c r="O19" s="81" t="n">
        <f aca="false">SUM(O6:O18)</f>
        <v>12</v>
      </c>
      <c r="P19" s="81" t="n">
        <f aca="false">SUM(P6:P18)</f>
        <v>11</v>
      </c>
      <c r="Q19" s="81" t="n">
        <f aca="false">SUM(Q6:Q18)</f>
        <v>25</v>
      </c>
      <c r="R19" s="81" t="n">
        <f aca="false">SUM(R6:R18)</f>
        <v>15</v>
      </c>
      <c r="S19" s="81" t="n">
        <f aca="false">SUM(S6:S18)</f>
        <v>22</v>
      </c>
      <c r="T19" s="81" t="n">
        <f aca="false">SUM(T6:T18)</f>
        <v>20</v>
      </c>
      <c r="U19" s="81" t="n">
        <f aca="false">SUM(U6:U18)</f>
        <v>18</v>
      </c>
      <c r="V19" s="81" t="n">
        <f aca="false">SUM(V6:V18)</f>
        <v>18</v>
      </c>
      <c r="W19" s="81" t="n">
        <f aca="false">SUM(W6:W18)</f>
        <v>20</v>
      </c>
      <c r="X19" s="6" t="n">
        <f aca="false">SUM(C19:W19)</f>
        <v>284</v>
      </c>
      <c r="Y19" s="79" t="n">
        <f aca="false">(X19/($Z$19*25))*100</f>
        <v>54.0952380952381</v>
      </c>
      <c r="Z19" s="82" t="n">
        <f aca="false">COUNT(C19:W19)</f>
        <v>21</v>
      </c>
    </row>
    <row r="20" customFormat="false" ht="12.75" hidden="false" customHeight="false" outlineLevel="0" collapsed="false">
      <c r="X20" s="6" t="n">
        <f aca="false">SUM(C20:W20)</f>
        <v>0</v>
      </c>
      <c r="Y20" s="79" t="n">
        <f aca="false">(X20/($Z$19*25))*100</f>
        <v>0</v>
      </c>
      <c r="Z20" s="4" t="s">
        <v>221</v>
      </c>
    </row>
    <row r="21" customFormat="false" ht="12.75" hidden="false" customHeight="false" outlineLevel="0" collapsed="false">
      <c r="A21" s="70" t="s">
        <v>182</v>
      </c>
      <c r="X21" s="6" t="n">
        <f aca="false">SUM(C21:W21)</f>
        <v>0</v>
      </c>
      <c r="Y21" s="79" t="n">
        <f aca="false">(X21/($Z$19*25))*100</f>
        <v>0</v>
      </c>
      <c r="Z21" s="4" t="n">
        <f aca="false">SUM(X6:X18)</f>
        <v>284</v>
      </c>
      <c r="AA21" s="4" t="s">
        <v>222</v>
      </c>
    </row>
    <row r="22" customFormat="false" ht="12.75" hidden="false" customHeight="false" outlineLevel="0" collapsed="false">
      <c r="A22" s="70" t="s">
        <v>183</v>
      </c>
      <c r="X22" s="6" t="n">
        <f aca="false">SUM(C22:W22)</f>
        <v>0</v>
      </c>
      <c r="Y22" s="79" t="n">
        <f aca="false">(X22/($Z$19*25))*100</f>
        <v>0</v>
      </c>
    </row>
    <row r="23" customFormat="false" ht="12.75" hidden="false" customHeight="false" outlineLevel="0" collapsed="false">
      <c r="A23" s="70" t="s">
        <v>188</v>
      </c>
      <c r="X23" s="6" t="n">
        <f aca="false">SUM(C23:W23)</f>
        <v>0</v>
      </c>
      <c r="Y23" s="79" t="n">
        <f aca="false">(X23/($Z$19*25))*100</f>
        <v>0</v>
      </c>
    </row>
    <row r="24" customFormat="false" ht="12.75" hidden="false" customHeight="false" outlineLevel="0" collapsed="false">
      <c r="A24" s="70" t="s">
        <v>191</v>
      </c>
      <c r="X24" s="6" t="n">
        <f aca="false">SUM(C24:W24)</f>
        <v>0</v>
      </c>
      <c r="Y24" s="79" t="n">
        <f aca="false">(X24/($Z$19*25))*100</f>
        <v>0</v>
      </c>
    </row>
    <row r="25" customFormat="false" ht="12.75" hidden="false" customHeight="false" outlineLevel="0" collapsed="false">
      <c r="A25" s="70" t="s">
        <v>192</v>
      </c>
      <c r="X25" s="6" t="n">
        <f aca="false">SUM(C25:W25)</f>
        <v>0</v>
      </c>
      <c r="Y25" s="79" t="n">
        <f aca="false">(X25/($Z$19*25))*100</f>
        <v>0</v>
      </c>
    </row>
    <row r="26" customFormat="false" ht="12.75" hidden="false" customHeight="false" outlineLevel="0" collapsed="false">
      <c r="A26" s="70" t="s">
        <v>184</v>
      </c>
      <c r="M26" s="6" t="n">
        <v>1</v>
      </c>
      <c r="X26" s="6" t="n">
        <f aca="false">SUM(C26:W26)</f>
        <v>1</v>
      </c>
      <c r="Y26" s="79" t="n">
        <f aca="false">(X26/($Z$19*25))*100</f>
        <v>0.19047619047619</v>
      </c>
    </row>
    <row r="27" customFormat="false" ht="12.75" hidden="false" customHeight="false" outlineLevel="0" collapsed="false">
      <c r="A27" s="70" t="s">
        <v>185</v>
      </c>
      <c r="X27" s="6" t="n">
        <f aca="false">SUM(C27:W27)</f>
        <v>0</v>
      </c>
      <c r="Y27" s="79" t="n">
        <f aca="false">(X27/($Z$19*25))*100</f>
        <v>0</v>
      </c>
    </row>
    <row r="28" customFormat="false" ht="12.75" hidden="false" customHeight="false" outlineLevel="0" collapsed="false">
      <c r="A28" s="70" t="s">
        <v>186</v>
      </c>
      <c r="X28" s="6" t="n">
        <f aca="false">SUM(C28:W28)</f>
        <v>0</v>
      </c>
      <c r="Y28" s="79" t="n">
        <f aca="false">(X28/($Z$19*25))*100</f>
        <v>0</v>
      </c>
    </row>
    <row r="29" customFormat="false" ht="12.75" hidden="false" customHeight="false" outlineLevel="0" collapsed="false">
      <c r="A29" s="70" t="s">
        <v>187</v>
      </c>
      <c r="X29" s="6" t="n">
        <f aca="false">SUM(C29:W29)</f>
        <v>0</v>
      </c>
      <c r="Y29" s="79" t="n">
        <f aca="false">(X29/($Z$19*25))*100</f>
        <v>0</v>
      </c>
    </row>
    <row r="30" customFormat="false" ht="12.75" hidden="false" customHeight="false" outlineLevel="0" collapsed="false">
      <c r="A30" s="70" t="s">
        <v>193</v>
      </c>
      <c r="C30" s="6" t="n">
        <v>22</v>
      </c>
      <c r="D30" s="6" t="n">
        <v>19</v>
      </c>
      <c r="E30" s="6" t="n">
        <v>24</v>
      </c>
      <c r="F30" s="6" t="n">
        <v>10</v>
      </c>
      <c r="G30" s="6" t="n">
        <v>19</v>
      </c>
      <c r="H30" s="6" t="n">
        <v>12</v>
      </c>
      <c r="I30" s="6" t="n">
        <v>21</v>
      </c>
      <c r="J30" s="6" t="n">
        <v>15</v>
      </c>
      <c r="K30" s="6" t="n">
        <v>5</v>
      </c>
      <c r="L30" s="6" t="n">
        <v>7</v>
      </c>
      <c r="M30" s="6" t="n">
        <v>7</v>
      </c>
      <c r="N30" s="6" t="n">
        <v>14</v>
      </c>
      <c r="O30" s="6" t="n">
        <v>13</v>
      </c>
      <c r="P30" s="6" t="n">
        <v>13</v>
      </c>
      <c r="R30" s="6" t="n">
        <v>8</v>
      </c>
      <c r="S30" s="6" t="n">
        <v>2</v>
      </c>
      <c r="T30" s="6" t="n">
        <v>5</v>
      </c>
      <c r="U30" s="6" t="n">
        <v>6</v>
      </c>
      <c r="V30" s="6" t="n">
        <v>7</v>
      </c>
      <c r="W30" s="6" t="n">
        <v>3</v>
      </c>
      <c r="X30" s="6" t="n">
        <f aca="false">SUM(C30:W30)</f>
        <v>232</v>
      </c>
      <c r="Y30" s="79" t="n">
        <f aca="false">(X30/($Z$19*25))*100</f>
        <v>44.1904761904762</v>
      </c>
    </row>
    <row r="31" customFormat="false" ht="12.75" hidden="false" customHeight="false" outlineLevel="0" collapsed="false">
      <c r="A31" s="70" t="s">
        <v>194</v>
      </c>
      <c r="X31" s="6" t="n">
        <f aca="false">SUM(C31:W31)</f>
        <v>0</v>
      </c>
      <c r="Y31" s="79" t="n">
        <f aca="false">(X31/($Z$19*25))*100</f>
        <v>0</v>
      </c>
    </row>
    <row r="32" customFormat="false" ht="12.75" hidden="false" customHeight="false" outlineLevel="0" collapsed="false">
      <c r="A32" s="70" t="s">
        <v>195</v>
      </c>
      <c r="X32" s="6" t="n">
        <f aca="false">SUM(C32:W32)</f>
        <v>0</v>
      </c>
      <c r="Y32" s="79" t="n">
        <f aca="false">(X32/($Z$19*25))*100</f>
        <v>0</v>
      </c>
    </row>
    <row r="33" customFormat="false" ht="12.75" hidden="false" customHeight="false" outlineLevel="0" collapsed="false">
      <c r="A33" s="70" t="s">
        <v>196</v>
      </c>
      <c r="X33" s="6" t="n">
        <f aca="false">SUM(C33:W33)</f>
        <v>0</v>
      </c>
      <c r="Y33" s="79" t="n">
        <f aca="false">(X33/($Z$19*25))*100</f>
        <v>0</v>
      </c>
    </row>
    <row r="34" customFormat="false" ht="12.75" hidden="false" customHeight="false" outlineLevel="0" collapsed="false">
      <c r="A34" s="70" t="s">
        <v>189</v>
      </c>
      <c r="X34" s="6" t="n">
        <f aca="false">SUM(C34:W34)</f>
        <v>0</v>
      </c>
      <c r="Y34" s="79" t="n">
        <f aca="false">(X34/($Z$19*25))*100</f>
        <v>0</v>
      </c>
    </row>
    <row r="35" customFormat="false" ht="12.75" hidden="false" customHeight="false" outlineLevel="0" collapsed="false">
      <c r="A35" s="70" t="s">
        <v>190</v>
      </c>
      <c r="X35" s="6" t="n">
        <f aca="false">SUM(C35:W35)</f>
        <v>0</v>
      </c>
      <c r="Y35" s="79" t="n">
        <f aca="false">(X35/($Z$19*25))*100</f>
        <v>0</v>
      </c>
    </row>
    <row r="36" customFormat="false" ht="12.75" hidden="false" customHeight="false" outlineLevel="0" collapsed="false">
      <c r="A36" s="70" t="s">
        <v>197</v>
      </c>
      <c r="K36" s="6" t="n">
        <v>1</v>
      </c>
      <c r="P36" s="6" t="n">
        <v>1</v>
      </c>
      <c r="U36" s="6" t="n">
        <v>1</v>
      </c>
      <c r="X36" s="6" t="n">
        <f aca="false">SUM(C36:W36)</f>
        <v>3</v>
      </c>
      <c r="Y36" s="79" t="n">
        <f aca="false">(X36/($Z$19*25))*100</f>
        <v>0.571428571428571</v>
      </c>
    </row>
    <row r="37" customFormat="false" ht="12.75" hidden="false" customHeight="false" outlineLevel="0" collapsed="false">
      <c r="A37" s="70" t="s">
        <v>198</v>
      </c>
      <c r="X37" s="6" t="n">
        <f aca="false">SUM(C37:W37)</f>
        <v>0</v>
      </c>
      <c r="Y37" s="79" t="n">
        <f aca="false">(X37/($Z$19*25))*100</f>
        <v>0</v>
      </c>
    </row>
    <row r="38" s="72" customFormat="true" ht="12.75" hidden="false" customHeight="false" outlineLevel="0" collapsed="false">
      <c r="A38" s="83" t="s">
        <v>223</v>
      </c>
      <c r="B38" s="83"/>
      <c r="C38" s="84" t="n">
        <f aca="false">SUM(C20:C37)</f>
        <v>22</v>
      </c>
      <c r="D38" s="84" t="n">
        <f aca="false">SUM(D20:D37)</f>
        <v>19</v>
      </c>
      <c r="E38" s="84" t="n">
        <f aca="false">SUM(E20:E37)</f>
        <v>24</v>
      </c>
      <c r="F38" s="84" t="n">
        <f aca="false">SUM(F20:F37)</f>
        <v>10</v>
      </c>
      <c r="G38" s="84" t="n">
        <f aca="false">SUM(G20:G37)</f>
        <v>19</v>
      </c>
      <c r="H38" s="84" t="n">
        <f aca="false">SUM(H20:H37)</f>
        <v>12</v>
      </c>
      <c r="I38" s="84" t="n">
        <f aca="false">SUM(I20:I37)</f>
        <v>21</v>
      </c>
      <c r="J38" s="84" t="n">
        <f aca="false">SUM(J20:J37)</f>
        <v>15</v>
      </c>
      <c r="K38" s="84" t="n">
        <f aca="false">SUM(K20:K37)</f>
        <v>6</v>
      </c>
      <c r="L38" s="84" t="n">
        <f aca="false">SUM(L20:L37)</f>
        <v>7</v>
      </c>
      <c r="M38" s="84" t="n">
        <f aca="false">SUM(M20:M37)</f>
        <v>8</v>
      </c>
      <c r="N38" s="84" t="n">
        <f aca="false">SUM(N20:N37)</f>
        <v>14</v>
      </c>
      <c r="O38" s="84" t="n">
        <f aca="false">SUM(O20:O37)</f>
        <v>13</v>
      </c>
      <c r="P38" s="84" t="n">
        <f aca="false">SUM(P20:P37)</f>
        <v>14</v>
      </c>
      <c r="Q38" s="84" t="n">
        <f aca="false">SUM(Q20:Q37)</f>
        <v>0</v>
      </c>
      <c r="R38" s="84" t="n">
        <f aca="false">SUM(R20:R37)</f>
        <v>8</v>
      </c>
      <c r="S38" s="84" t="n">
        <f aca="false">SUM(S20:S37)</f>
        <v>2</v>
      </c>
      <c r="T38" s="84" t="n">
        <f aca="false">SUM(T20:T37)</f>
        <v>5</v>
      </c>
      <c r="U38" s="84" t="n">
        <f aca="false">SUM(U20:U37)</f>
        <v>7</v>
      </c>
      <c r="V38" s="84" t="n">
        <f aca="false">SUM(V20:V37)</f>
        <v>7</v>
      </c>
      <c r="W38" s="84" t="n">
        <f aca="false">SUM(W20:W37)</f>
        <v>3</v>
      </c>
      <c r="X38" s="6" t="n">
        <f aca="false">SUM(C38:W38)</f>
        <v>236</v>
      </c>
      <c r="Y38" s="79" t="n">
        <f aca="false">(X38/($Z$19*25))*100</f>
        <v>44.952380952381</v>
      </c>
      <c r="Z38" s="72" t="s">
        <v>224</v>
      </c>
    </row>
    <row r="39" customFormat="false" ht="12.75" hidden="false" customHeight="false" outlineLevel="0" collapsed="false">
      <c r="X39" s="85"/>
      <c r="Y39" s="85"/>
      <c r="Z39" s="72"/>
      <c r="AA39" s="72"/>
    </row>
    <row r="40" s="72" customFormat="true" ht="12.75" hidden="false" customHeight="false" outlineLevel="0" collapsed="false">
      <c r="A40" s="71" t="str">
        <f aca="false">Summary!A155</f>
        <v>Total Data Points</v>
      </c>
      <c r="C40" s="85" t="n">
        <f aca="false">(C38+C19)</f>
        <v>25</v>
      </c>
      <c r="D40" s="85" t="n">
        <f aca="false">(D38+D19)</f>
        <v>25</v>
      </c>
      <c r="E40" s="85" t="n">
        <f aca="false">(E38+E19)</f>
        <v>25</v>
      </c>
      <c r="F40" s="85" t="n">
        <f aca="false">(F38+F19)</f>
        <v>25</v>
      </c>
      <c r="G40" s="85" t="n">
        <f aca="false">(G38+G19)</f>
        <v>25</v>
      </c>
      <c r="H40" s="85" t="n">
        <f aca="false">(H38+H19)</f>
        <v>25</v>
      </c>
      <c r="I40" s="85" t="n">
        <f aca="false">(I38+I19)</f>
        <v>25</v>
      </c>
      <c r="J40" s="85" t="n">
        <f aca="false">(J38+J19)</f>
        <v>25</v>
      </c>
      <c r="K40" s="85" t="n">
        <f aca="false">(K38+K19)</f>
        <v>24</v>
      </c>
      <c r="L40" s="85" t="n">
        <f aca="false">(L38+L19)</f>
        <v>25</v>
      </c>
      <c r="M40" s="85" t="n">
        <f aca="false">(M38+M19)</f>
        <v>25</v>
      </c>
      <c r="N40" s="85" t="n">
        <f aca="false">(N38+N19)</f>
        <v>26</v>
      </c>
      <c r="O40" s="85" t="n">
        <f aca="false">(O38+O19)</f>
        <v>25</v>
      </c>
      <c r="P40" s="85" t="n">
        <f aca="false">(P38+P19)</f>
        <v>25</v>
      </c>
      <c r="Q40" s="85" t="n">
        <f aca="false">(Q38+Q19)</f>
        <v>25</v>
      </c>
      <c r="R40" s="85" t="n">
        <f aca="false">(R38+R19)</f>
        <v>23</v>
      </c>
      <c r="S40" s="85" t="n">
        <f aca="false">(S38+S19)</f>
        <v>24</v>
      </c>
      <c r="T40" s="85" t="n">
        <f aca="false">(T38+T19)</f>
        <v>25</v>
      </c>
      <c r="U40" s="85" t="n">
        <f aca="false">(U38+U19)</f>
        <v>25</v>
      </c>
      <c r="V40" s="85" t="n">
        <f aca="false">(V38+V19)</f>
        <v>25</v>
      </c>
      <c r="W40" s="85" t="n">
        <f aca="false">(W38+W19)</f>
        <v>23</v>
      </c>
      <c r="X40" s="85" t="n">
        <f aca="false">SUM(C40:W40)</f>
        <v>520</v>
      </c>
      <c r="Y40" s="85" t="n">
        <f aca="false">(X40/(X19+X38))*100</f>
        <v>100</v>
      </c>
      <c r="Z40" s="72" t="s">
        <v>226</v>
      </c>
    </row>
    <row r="41" s="72" customFormat="true" ht="12.75" hidden="false" customHeight="false" outlineLevel="0" collapsed="false">
      <c r="A41" s="72" t="s">
        <v>227</v>
      </c>
      <c r="C41" s="85" t="n">
        <f aca="false">(25-C40)</f>
        <v>0</v>
      </c>
      <c r="D41" s="85" t="n">
        <f aca="false">(25-D40)</f>
        <v>0</v>
      </c>
      <c r="E41" s="85" t="n">
        <f aca="false">(25-E40)</f>
        <v>0</v>
      </c>
      <c r="F41" s="85" t="n">
        <f aca="false">(25-F40)</f>
        <v>0</v>
      </c>
      <c r="G41" s="85" t="n">
        <f aca="false">(25-G40)</f>
        <v>0</v>
      </c>
      <c r="H41" s="85" t="n">
        <f aca="false">(25-H40)</f>
        <v>0</v>
      </c>
      <c r="I41" s="85" t="n">
        <f aca="false">(25-I40)</f>
        <v>0</v>
      </c>
      <c r="J41" s="85" t="n">
        <f aca="false">(25-J40)</f>
        <v>0</v>
      </c>
      <c r="K41" s="85" t="n">
        <f aca="false">(25-K40)</f>
        <v>1</v>
      </c>
      <c r="L41" s="85" t="n">
        <f aca="false">(25-L40)</f>
        <v>0</v>
      </c>
      <c r="M41" s="85" t="n">
        <f aca="false">(25-M40)</f>
        <v>0</v>
      </c>
      <c r="N41" s="85" t="n">
        <f aca="false">(25-N40)</f>
        <v>-1</v>
      </c>
      <c r="O41" s="85" t="n">
        <f aca="false">(25-O40)</f>
        <v>0</v>
      </c>
      <c r="P41" s="85" t="n">
        <f aca="false">(25-P40)</f>
        <v>0</v>
      </c>
      <c r="Q41" s="85" t="n">
        <f aca="false">(25-Q40)</f>
        <v>0</v>
      </c>
      <c r="R41" s="85" t="n">
        <f aca="false">(25-R40)</f>
        <v>2</v>
      </c>
      <c r="S41" s="85" t="n">
        <f aca="false">(25-S40)</f>
        <v>1</v>
      </c>
      <c r="T41" s="85" t="n">
        <f aca="false">(25-T40)</f>
        <v>0</v>
      </c>
      <c r="U41" s="85" t="n">
        <f aca="false">(25-U40)</f>
        <v>0</v>
      </c>
      <c r="V41" s="85" t="n">
        <f aca="false">(25-V40)</f>
        <v>0</v>
      </c>
      <c r="W41" s="85" t="n">
        <f aca="false">(25-W40)</f>
        <v>2</v>
      </c>
      <c r="X41" s="85"/>
      <c r="Y41" s="85"/>
    </row>
    <row r="42" s="72" customFormat="true" ht="12.75" hidden="false" customHeight="false" outlineLevel="0" collapsed="false">
      <c r="A42" s="72" t="s">
        <v>228</v>
      </c>
      <c r="C42" s="85" t="n">
        <f aca="false">(C19+C41)</f>
        <v>3</v>
      </c>
      <c r="D42" s="85" t="n">
        <f aca="false">(D19+D41)</f>
        <v>6</v>
      </c>
      <c r="E42" s="85" t="n">
        <f aca="false">(E19+E41)</f>
        <v>1</v>
      </c>
      <c r="F42" s="85" t="n">
        <f aca="false">(F19+F41)</f>
        <v>15</v>
      </c>
      <c r="G42" s="85" t="n">
        <f aca="false">(G19+G41)</f>
        <v>6</v>
      </c>
      <c r="H42" s="85" t="n">
        <f aca="false">(H19+H41)</f>
        <v>13</v>
      </c>
      <c r="I42" s="85" t="n">
        <f aca="false">(I19+I41)</f>
        <v>4</v>
      </c>
      <c r="J42" s="85" t="n">
        <f aca="false">(J19+J41)</f>
        <v>10</v>
      </c>
      <c r="K42" s="85" t="n">
        <f aca="false">(K19+K41)</f>
        <v>19</v>
      </c>
      <c r="L42" s="85" t="n">
        <f aca="false">(L19+L41)</f>
        <v>18</v>
      </c>
      <c r="M42" s="85" t="n">
        <f aca="false">(M19+M41)</f>
        <v>17</v>
      </c>
      <c r="N42" s="85" t="n">
        <f aca="false">(N19+N41)</f>
        <v>11</v>
      </c>
      <c r="O42" s="85" t="n">
        <f aca="false">(O19+O41)</f>
        <v>12</v>
      </c>
      <c r="P42" s="85" t="n">
        <f aca="false">(P19+P41)</f>
        <v>11</v>
      </c>
      <c r="Q42" s="85" t="n">
        <f aca="false">(Q19+Q41)</f>
        <v>25</v>
      </c>
      <c r="R42" s="85" t="n">
        <f aca="false">(R19+R41)</f>
        <v>17</v>
      </c>
      <c r="S42" s="85" t="n">
        <f aca="false">(S19+S41)</f>
        <v>23</v>
      </c>
      <c r="T42" s="85" t="n">
        <f aca="false">(T19+T41)</f>
        <v>20</v>
      </c>
      <c r="U42" s="85" t="n">
        <f aca="false">(U19+U41)</f>
        <v>18</v>
      </c>
      <c r="V42" s="85" t="n">
        <f aca="false">(V19+V41)</f>
        <v>18</v>
      </c>
      <c r="W42" s="85" t="n">
        <f aca="false">(W19+W41)</f>
        <v>22</v>
      </c>
      <c r="X42" s="85"/>
      <c r="Y42" s="85"/>
    </row>
    <row r="43" s="72" customFormat="true" ht="12.75" hidden="false" customHeight="false" outlineLevel="0" collapsed="false">
      <c r="A43" s="72" t="s">
        <v>229</v>
      </c>
      <c r="C43" s="85" t="n">
        <f aca="false">(C19/25)*100</f>
        <v>12</v>
      </c>
      <c r="D43" s="85" t="n">
        <f aca="false">(D19/25)*100</f>
        <v>24</v>
      </c>
      <c r="E43" s="85" t="n">
        <f aca="false">(E19/25)*100</f>
        <v>4</v>
      </c>
      <c r="F43" s="85" t="n">
        <f aca="false">(F19/25)*100</f>
        <v>60</v>
      </c>
      <c r="G43" s="85" t="n">
        <f aca="false">(G19/25)*100</f>
        <v>24</v>
      </c>
      <c r="H43" s="85" t="n">
        <f aca="false">(H19/25)*100</f>
        <v>52</v>
      </c>
      <c r="I43" s="85" t="n">
        <f aca="false">(I19/25)*100</f>
        <v>16</v>
      </c>
      <c r="J43" s="85" t="n">
        <f aca="false">(J19/25)*100</f>
        <v>40</v>
      </c>
      <c r="K43" s="85" t="n">
        <f aca="false">(K19/25)*100</f>
        <v>72</v>
      </c>
      <c r="L43" s="85" t="n">
        <f aca="false">(L19/25)*100</f>
        <v>72</v>
      </c>
      <c r="M43" s="85" t="n">
        <f aca="false">(M19/25)*100</f>
        <v>68</v>
      </c>
      <c r="N43" s="85" t="n">
        <f aca="false">(N19/25)*100</f>
        <v>48</v>
      </c>
      <c r="O43" s="85" t="n">
        <f aca="false">(O19/25)*100</f>
        <v>48</v>
      </c>
      <c r="P43" s="85" t="n">
        <f aca="false">(P19/25)*100</f>
        <v>44</v>
      </c>
      <c r="Q43" s="85" t="n">
        <f aca="false">(Q19/25)*100</f>
        <v>100</v>
      </c>
      <c r="R43" s="85" t="n">
        <f aca="false">(R19/25)*100</f>
        <v>60</v>
      </c>
      <c r="S43" s="85" t="n">
        <f aca="false">(S19/25)*100</f>
        <v>88</v>
      </c>
      <c r="T43" s="85" t="n">
        <f aca="false">(T19/25)*100</f>
        <v>80</v>
      </c>
      <c r="U43" s="85" t="n">
        <f aca="false">(U19/25)*100</f>
        <v>72</v>
      </c>
      <c r="V43" s="85" t="n">
        <f aca="false">(V19/25)*100</f>
        <v>72</v>
      </c>
      <c r="W43" s="85" t="n">
        <f aca="false">(W19/25)*100</f>
        <v>80</v>
      </c>
      <c r="X43" s="85"/>
      <c r="Y43" s="85"/>
    </row>
    <row r="44" customFormat="false" ht="12.75" hidden="false" customHeight="false" outlineLevel="0" collapsed="false">
      <c r="A44" s="70" t="s">
        <v>230</v>
      </c>
      <c r="C44" s="6" t="n">
        <f aca="false">(C19/C42)*100</f>
        <v>100</v>
      </c>
      <c r="D44" s="6" t="n">
        <f aca="false">(D19/D42)*100</f>
        <v>100</v>
      </c>
      <c r="E44" s="6" t="n">
        <f aca="false">(E19/E42)*100</f>
        <v>100</v>
      </c>
      <c r="F44" s="6" t="n">
        <f aca="false">(F19/F42)*100</f>
        <v>100</v>
      </c>
      <c r="G44" s="6" t="n">
        <f aca="false">(G19/G42)*100</f>
        <v>100</v>
      </c>
      <c r="H44" s="6" t="n">
        <f aca="false">(H19/H42)*100</f>
        <v>100</v>
      </c>
      <c r="I44" s="6" t="n">
        <f aca="false">(I19/I42)*100</f>
        <v>100</v>
      </c>
      <c r="J44" s="6" t="n">
        <f aca="false">(J19/J42)*100</f>
        <v>100</v>
      </c>
      <c r="K44" s="6" t="n">
        <f aca="false">(K19/K42)*100</f>
        <v>94.7368421052632</v>
      </c>
      <c r="L44" s="6" t="n">
        <f aca="false">(L19/L42)*100</f>
        <v>100</v>
      </c>
      <c r="M44" s="6" t="n">
        <f aca="false">(M19/M42)*100</f>
        <v>100</v>
      </c>
      <c r="N44" s="6" t="n">
        <f aca="false">(N19/N42)*100</f>
        <v>109.090909090909</v>
      </c>
      <c r="O44" s="6" t="n">
        <f aca="false">(O19/O42)*100</f>
        <v>100</v>
      </c>
      <c r="P44" s="6" t="n">
        <f aca="false">(P19/P42)*100</f>
        <v>100</v>
      </c>
      <c r="Q44" s="6" t="n">
        <f aca="false">(Q19/Q42)*100</f>
        <v>100</v>
      </c>
      <c r="R44" s="6" t="n">
        <f aca="false">(R19/R42)*100</f>
        <v>88.2352941176471</v>
      </c>
      <c r="S44" s="6" t="n">
        <f aca="false">(S19/S42)*100</f>
        <v>95.6521739130435</v>
      </c>
      <c r="T44" s="6" t="n">
        <f aca="false">(T19/T42)*100</f>
        <v>100</v>
      </c>
      <c r="U44" s="6" t="n">
        <f aca="false">(U19/U42)*100</f>
        <v>100</v>
      </c>
      <c r="V44" s="6" t="n">
        <v>0</v>
      </c>
      <c r="W44" s="6" t="n">
        <f aca="false">(W19/W42)*100</f>
        <v>90.9090909090909</v>
      </c>
    </row>
    <row r="47" customFormat="false" ht="12.75" hidden="false" customHeight="false" outlineLevel="0" collapsed="false">
      <c r="A47" s="71"/>
    </row>
  </sheetData>
  <mergeCells count="1">
    <mergeCell ref="C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V16" activeCellId="0" sqref="V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0" width="12.42"/>
    <col collapsed="false" customWidth="true" hidden="false" outlineLevel="0" max="23" min="3" style="6" width="4.41"/>
    <col collapsed="false" customWidth="true" hidden="false" outlineLevel="0" max="24" min="24" style="6" width="5.71"/>
    <col collapsed="false" customWidth="true" hidden="false" outlineLevel="0" max="25" min="25" style="6" width="6.85"/>
    <col collapsed="false" customWidth="false" hidden="false" outlineLevel="0" max="257" min="26" style="4" width="9.14"/>
  </cols>
  <sheetData>
    <row r="1" customFormat="false" ht="12.75" hidden="false" customHeight="false" outlineLevel="0" collapsed="false">
      <c r="A1" s="71" t="s">
        <v>47</v>
      </c>
      <c r="B1" s="72"/>
      <c r="L1" s="73" t="s">
        <v>48</v>
      </c>
    </row>
    <row r="2" customFormat="false" ht="12.75" hidden="false" customHeight="false" outlineLevel="0" collapsed="false">
      <c r="A2" s="71" t="s">
        <v>214</v>
      </c>
      <c r="B2" s="138" t="s">
        <v>46</v>
      </c>
      <c r="D2" s="75" t="s">
        <v>216</v>
      </c>
      <c r="H2" s="6" t="n">
        <v>25</v>
      </c>
      <c r="L2" s="73" t="s">
        <v>50</v>
      </c>
    </row>
    <row r="3" customFormat="false" ht="12.75" hidden="false" customHeight="false" outlineLevel="0" collapsed="false">
      <c r="A3" s="72"/>
      <c r="B3" s="76"/>
    </row>
    <row r="4" customFormat="false" ht="12.75" hidden="false" customHeight="false" outlineLevel="0" collapsed="false">
      <c r="A4" s="72"/>
      <c r="B4" s="76"/>
      <c r="C4" s="78" t="s">
        <v>217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7" t="s">
        <v>53</v>
      </c>
      <c r="Y4" s="77" t="s">
        <v>218</v>
      </c>
    </row>
    <row r="5" s="71" customFormat="true" ht="12.75" hidden="false" customHeight="false" outlineLevel="0" collapsed="false">
      <c r="A5" s="71" t="s">
        <v>55</v>
      </c>
      <c r="C5" s="77" t="n">
        <v>0</v>
      </c>
      <c r="D5" s="77" t="n">
        <v>10</v>
      </c>
      <c r="E5" s="77" t="n">
        <v>20</v>
      </c>
      <c r="F5" s="77" t="n">
        <v>30</v>
      </c>
      <c r="G5" s="77" t="n">
        <v>40</v>
      </c>
      <c r="H5" s="77" t="n">
        <v>50</v>
      </c>
      <c r="I5" s="77" t="n">
        <v>60</v>
      </c>
      <c r="J5" s="77" t="n">
        <v>70</v>
      </c>
      <c r="K5" s="77" t="n">
        <v>80</v>
      </c>
      <c r="L5" s="77" t="n">
        <v>90</v>
      </c>
      <c r="M5" s="77" t="n">
        <v>100</v>
      </c>
      <c r="N5" s="77" t="n">
        <v>110</v>
      </c>
      <c r="O5" s="77" t="n">
        <v>120</v>
      </c>
      <c r="P5" s="77" t="n">
        <v>130</v>
      </c>
      <c r="Q5" s="77" t="n">
        <v>140</v>
      </c>
      <c r="R5" s="77" t="n">
        <v>150</v>
      </c>
      <c r="S5" s="77" t="n">
        <v>160</v>
      </c>
      <c r="T5" s="77" t="n">
        <v>170</v>
      </c>
      <c r="U5" s="77" t="n">
        <v>180</v>
      </c>
      <c r="V5" s="77" t="n">
        <v>190</v>
      </c>
      <c r="W5" s="77" t="n">
        <v>200</v>
      </c>
      <c r="X5" s="77" t="s">
        <v>56</v>
      </c>
      <c r="Y5" s="77"/>
    </row>
    <row r="6" customFormat="false" ht="12.75" hidden="false" customHeight="false" outlineLevel="0" collapsed="false">
      <c r="A6" s="70" t="s">
        <v>201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  <c r="X6" s="6" t="n">
        <f aca="false">SUM(C6:W6)</f>
        <v>0</v>
      </c>
      <c r="Y6" s="79" t="n">
        <f aca="false">(X6/($Z$19*25))*100</f>
        <v>0</v>
      </c>
    </row>
    <row r="7" customFormat="false" ht="12.75" hidden="false" customHeight="false" outlineLevel="0" collapsed="false">
      <c r="A7" s="70" t="s">
        <v>202</v>
      </c>
      <c r="C7" s="6" t="n">
        <v>1</v>
      </c>
      <c r="D7" s="6" t="n">
        <v>2</v>
      </c>
      <c r="E7" s="6" t="n">
        <v>3</v>
      </c>
      <c r="F7" s="6" t="n">
        <v>2</v>
      </c>
      <c r="G7" s="6" t="n">
        <v>2</v>
      </c>
      <c r="H7" s="6" t="n">
        <v>0</v>
      </c>
      <c r="I7" s="6" t="n">
        <v>0</v>
      </c>
      <c r="J7" s="6" t="n">
        <v>4</v>
      </c>
      <c r="K7" s="6" t="n">
        <v>4</v>
      </c>
      <c r="L7" s="6" t="n">
        <v>2</v>
      </c>
      <c r="M7" s="6" t="n">
        <v>3</v>
      </c>
      <c r="N7" s="6" t="n">
        <v>0</v>
      </c>
      <c r="O7" s="6" t="n">
        <v>1</v>
      </c>
      <c r="P7" s="6" t="n">
        <v>0</v>
      </c>
      <c r="Q7" s="6" t="n">
        <v>1</v>
      </c>
      <c r="R7" s="6" t="n">
        <v>0</v>
      </c>
      <c r="S7" s="6" t="n">
        <v>0</v>
      </c>
      <c r="T7" s="6" t="n">
        <v>0</v>
      </c>
      <c r="U7" s="6" t="n">
        <v>0</v>
      </c>
      <c r="X7" s="6" t="n">
        <f aca="false">SUM(C7:W7)</f>
        <v>25</v>
      </c>
      <c r="Y7" s="79" t="n">
        <f aca="false">(X7/($Z$19*25))*100</f>
        <v>5.26315789473684</v>
      </c>
    </row>
    <row r="8" customFormat="false" ht="12.75" hidden="false" customHeight="false" outlineLevel="0" collapsed="false">
      <c r="A8" s="70" t="s">
        <v>203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X8" s="6" t="n">
        <f aca="false">SUM(C8:W8)</f>
        <v>0</v>
      </c>
      <c r="Y8" s="79" t="n">
        <f aca="false">(X8/($Z$19*25))*100</f>
        <v>0</v>
      </c>
    </row>
    <row r="9" customFormat="false" ht="12.75" hidden="false" customHeight="false" outlineLevel="0" collapsed="false">
      <c r="A9" s="70" t="s">
        <v>204</v>
      </c>
      <c r="C9" s="6" t="n">
        <v>4</v>
      </c>
      <c r="D9" s="6" t="n">
        <v>4</v>
      </c>
      <c r="E9" s="6" t="n">
        <v>6</v>
      </c>
      <c r="F9" s="6" t="n">
        <v>2</v>
      </c>
      <c r="G9" s="6" t="n">
        <v>0</v>
      </c>
      <c r="H9" s="6" t="n">
        <v>3</v>
      </c>
      <c r="I9" s="6" t="n">
        <v>2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1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X9" s="6" t="n">
        <f aca="false">SUM(C9:W9)</f>
        <v>23</v>
      </c>
      <c r="Y9" s="79" t="n">
        <f aca="false">(X9/($Z$19*25))*100</f>
        <v>4.8421052631579</v>
      </c>
    </row>
    <row r="10" customFormat="false" ht="12.75" hidden="false" customHeight="false" outlineLevel="0" collapsed="false">
      <c r="A10" s="72" t="s">
        <v>205</v>
      </c>
      <c r="C10" s="6" t="n">
        <v>6</v>
      </c>
      <c r="D10" s="6" t="n">
        <v>8</v>
      </c>
      <c r="E10" s="6" t="n">
        <v>7</v>
      </c>
      <c r="F10" s="6" t="n">
        <v>7</v>
      </c>
      <c r="G10" s="6" t="n">
        <v>14</v>
      </c>
      <c r="H10" s="6" t="n">
        <v>12</v>
      </c>
      <c r="I10" s="6" t="n">
        <v>7</v>
      </c>
      <c r="J10" s="6" t="n">
        <v>5</v>
      </c>
      <c r="K10" s="6" t="n">
        <v>5</v>
      </c>
      <c r="L10" s="6" t="n">
        <v>5</v>
      </c>
      <c r="M10" s="6" t="n">
        <v>3</v>
      </c>
      <c r="N10" s="6" t="n">
        <v>3</v>
      </c>
      <c r="O10" s="6" t="n">
        <v>5</v>
      </c>
      <c r="P10" s="6" t="n">
        <v>8</v>
      </c>
      <c r="Q10" s="6" t="n">
        <v>4</v>
      </c>
      <c r="R10" s="6" t="n">
        <v>2</v>
      </c>
      <c r="S10" s="6" t="n">
        <v>12</v>
      </c>
      <c r="T10" s="6" t="n">
        <v>16</v>
      </c>
      <c r="U10" s="6" t="n">
        <v>15</v>
      </c>
      <c r="X10" s="6" t="n">
        <f aca="false">SUM(C10:W10)</f>
        <v>144</v>
      </c>
      <c r="Y10" s="79" t="n">
        <f aca="false">(X10/($Z$19*25))*100</f>
        <v>30.3157894736842</v>
      </c>
    </row>
    <row r="11" customFormat="false" ht="12.75" hidden="false" customHeight="false" outlineLevel="0" collapsed="false">
      <c r="A11" s="70" t="s">
        <v>206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1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X11" s="6" t="n">
        <f aca="false">SUM(C11:W11)</f>
        <v>1</v>
      </c>
      <c r="Y11" s="79" t="n">
        <f aca="false">(X11/($Z$19*25))*100</f>
        <v>0.210526315789474</v>
      </c>
    </row>
    <row r="12" customFormat="false" ht="12.75" hidden="false" customHeight="false" outlineLevel="0" collapsed="false">
      <c r="A12" s="70" t="s">
        <v>207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X12" s="6" t="n">
        <f aca="false">SUM(C12:W12)</f>
        <v>0</v>
      </c>
      <c r="Y12" s="79" t="n">
        <f aca="false">(X12/($Z$19*25))*100</f>
        <v>0</v>
      </c>
    </row>
    <row r="13" customFormat="false" ht="12.75" hidden="false" customHeight="false" outlineLevel="0" collapsed="false">
      <c r="A13" s="70" t="s">
        <v>208</v>
      </c>
      <c r="C13" s="6" t="n">
        <v>0</v>
      </c>
      <c r="D13" s="6" t="n">
        <v>1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2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X13" s="6" t="n">
        <f aca="false">SUM(C13:W13)</f>
        <v>3</v>
      </c>
      <c r="Y13" s="79" t="n">
        <f aca="false">(X13/($Z$19*25))*100</f>
        <v>0.631578947368421</v>
      </c>
    </row>
    <row r="14" customFormat="false" ht="12.75" hidden="false" customHeight="false" outlineLevel="0" collapsed="false">
      <c r="A14" s="70" t="s">
        <v>209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2</v>
      </c>
      <c r="M14" s="6" t="n">
        <v>0</v>
      </c>
      <c r="N14" s="6" t="n">
        <v>2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  <c r="T14" s="6" t="n">
        <v>0</v>
      </c>
      <c r="U14" s="6" t="n">
        <v>0</v>
      </c>
      <c r="X14" s="6" t="n">
        <f aca="false">SUM(C14:W14)</f>
        <v>6</v>
      </c>
      <c r="Y14" s="79" t="n">
        <f aca="false">(X14/($Z$19*25))*100</f>
        <v>1.26315789473684</v>
      </c>
    </row>
    <row r="15" customFormat="false" ht="12.75" hidden="false" customHeight="false" outlineLevel="0" collapsed="false">
      <c r="A15" s="70" t="s">
        <v>21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1</v>
      </c>
      <c r="N15" s="6" t="n">
        <v>0</v>
      </c>
      <c r="O15" s="6" t="n">
        <v>1</v>
      </c>
      <c r="P15" s="6" t="n">
        <v>0</v>
      </c>
      <c r="Q15" s="6" t="n">
        <v>11</v>
      </c>
      <c r="R15" s="6" t="n">
        <v>8</v>
      </c>
      <c r="S15" s="6" t="n">
        <v>5</v>
      </c>
      <c r="T15" s="6" t="n">
        <v>4</v>
      </c>
      <c r="U15" s="6" t="n">
        <v>0</v>
      </c>
      <c r="X15" s="6" t="n">
        <f aca="false">SUM(C15:W15)</f>
        <v>30</v>
      </c>
      <c r="Y15" s="79" t="n">
        <f aca="false">(X15/($Z$19*25))*100</f>
        <v>6.31578947368421</v>
      </c>
    </row>
    <row r="16" customFormat="false" ht="12.75" hidden="false" customHeight="false" outlineLevel="0" collapsed="false">
      <c r="A16" s="70" t="s">
        <v>211</v>
      </c>
      <c r="C16" s="6" t="n">
        <v>3</v>
      </c>
      <c r="D16" s="6" t="n">
        <v>3</v>
      </c>
      <c r="E16" s="6" t="n">
        <v>0</v>
      </c>
      <c r="F16" s="6" t="n">
        <v>3</v>
      </c>
      <c r="G16" s="6" t="n">
        <v>3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  <c r="X16" s="6" t="n">
        <f aca="false">SUM(C16:W16)</f>
        <v>12</v>
      </c>
      <c r="Y16" s="79" t="n">
        <f aca="false">(X16/($Z$19*25))*100</f>
        <v>2.52631578947368</v>
      </c>
    </row>
    <row r="17" customFormat="false" ht="12.75" hidden="false" customHeight="false" outlineLevel="0" collapsed="false">
      <c r="A17" s="70" t="s">
        <v>212</v>
      </c>
      <c r="C17" s="6" t="n">
        <v>0</v>
      </c>
      <c r="D17" s="6" t="n">
        <v>0</v>
      </c>
      <c r="E17" s="6" t="n">
        <v>1</v>
      </c>
      <c r="F17" s="6" t="n">
        <v>1</v>
      </c>
      <c r="G17" s="6" t="n">
        <v>0</v>
      </c>
      <c r="H17" s="6" t="n">
        <v>0</v>
      </c>
      <c r="I17" s="6" t="n">
        <v>1</v>
      </c>
      <c r="J17" s="6" t="n">
        <v>0</v>
      </c>
      <c r="K17" s="6" t="n">
        <v>2</v>
      </c>
      <c r="L17" s="6" t="n">
        <v>0</v>
      </c>
      <c r="M17" s="6" t="n">
        <v>1</v>
      </c>
      <c r="N17" s="6" t="n">
        <v>0</v>
      </c>
      <c r="O17" s="6" t="n">
        <v>0</v>
      </c>
      <c r="P17" s="6" t="n">
        <v>0</v>
      </c>
      <c r="Q17" s="6" t="n">
        <v>1</v>
      </c>
      <c r="R17" s="6" t="n">
        <v>0</v>
      </c>
      <c r="S17" s="6" t="n">
        <v>0</v>
      </c>
      <c r="T17" s="6" t="n">
        <v>1</v>
      </c>
      <c r="U17" s="6" t="n">
        <v>0</v>
      </c>
      <c r="X17" s="6" t="n">
        <f aca="false">SUM(C17:W17)</f>
        <v>8</v>
      </c>
      <c r="Y17" s="79" t="n">
        <f aca="false">(X17/($Z$19*25))*100</f>
        <v>1.68421052631579</v>
      </c>
    </row>
    <row r="18" customFormat="false" ht="12.75" hidden="false" customHeight="false" outlineLevel="0" collapsed="false">
      <c r="A18" s="70" t="s">
        <v>213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X18" s="6" t="n">
        <f aca="false">SUM(C18:W18)</f>
        <v>0</v>
      </c>
      <c r="Y18" s="79" t="n">
        <f aca="false">(X18/($Z$19*25))*100</f>
        <v>0</v>
      </c>
      <c r="Z18" s="4" t="s">
        <v>219</v>
      </c>
    </row>
    <row r="19" customFormat="false" ht="12.75" hidden="false" customHeight="false" outlineLevel="0" collapsed="false">
      <c r="A19" s="80" t="s">
        <v>220</v>
      </c>
      <c r="B19" s="80"/>
      <c r="C19" s="81" t="n">
        <f aca="false">SUM(C6:C18)</f>
        <v>14</v>
      </c>
      <c r="D19" s="81" t="n">
        <f aca="false">SUM(D6:D18)</f>
        <v>18</v>
      </c>
      <c r="E19" s="81" t="n">
        <f aca="false">SUM(E6:E18)</f>
        <v>17</v>
      </c>
      <c r="F19" s="81" t="n">
        <f aca="false">SUM(F6:F18)</f>
        <v>15</v>
      </c>
      <c r="G19" s="81" t="n">
        <f aca="false">SUM(G6:G18)</f>
        <v>19</v>
      </c>
      <c r="H19" s="81" t="n">
        <f aca="false">SUM(H6:H18)</f>
        <v>15</v>
      </c>
      <c r="I19" s="81" t="n">
        <f aca="false">SUM(I6:I18)</f>
        <v>10</v>
      </c>
      <c r="J19" s="81" t="n">
        <f aca="false">SUM(J6:J18)</f>
        <v>11</v>
      </c>
      <c r="K19" s="81" t="n">
        <f aca="false">SUM(K6:K18)</f>
        <v>12</v>
      </c>
      <c r="L19" s="81" t="n">
        <f aca="false">SUM(L6:L18)</f>
        <v>9</v>
      </c>
      <c r="M19" s="81" t="n">
        <f aca="false">SUM(M6:M18)</f>
        <v>10</v>
      </c>
      <c r="N19" s="81" t="n">
        <f aca="false">SUM(N6:N18)</f>
        <v>5</v>
      </c>
      <c r="O19" s="81" t="n">
        <f aca="false">SUM(O6:O18)</f>
        <v>7</v>
      </c>
      <c r="P19" s="81" t="n">
        <f aca="false">SUM(P6:P18)</f>
        <v>9</v>
      </c>
      <c r="Q19" s="81" t="n">
        <f aca="false">SUM(Q6:Q18)</f>
        <v>18</v>
      </c>
      <c r="R19" s="81" t="n">
        <f aca="false">SUM(R6:R18)</f>
        <v>10</v>
      </c>
      <c r="S19" s="81" t="n">
        <f aca="false">SUM(S6:S18)</f>
        <v>17</v>
      </c>
      <c r="T19" s="81" t="n">
        <f aca="false">SUM(T6:T18)</f>
        <v>21</v>
      </c>
      <c r="U19" s="81" t="n">
        <f aca="false">SUM(U6:U18)</f>
        <v>15</v>
      </c>
      <c r="V19" s="81"/>
      <c r="W19" s="81"/>
      <c r="X19" s="6" t="n">
        <f aca="false">SUM(C19:W19)</f>
        <v>252</v>
      </c>
      <c r="Y19" s="79" t="n">
        <f aca="false">(X19/($Z$19*25))*100</f>
        <v>53.0526315789474</v>
      </c>
      <c r="Z19" s="82" t="n">
        <f aca="false">COUNT(C19:W19)</f>
        <v>19</v>
      </c>
    </row>
    <row r="20" customFormat="false" ht="12.75" hidden="false" customHeight="false" outlineLevel="0" collapsed="false">
      <c r="X20" s="6" t="n">
        <f aca="false">SUM(C20:W20)</f>
        <v>0</v>
      </c>
      <c r="Y20" s="79" t="n">
        <f aca="false">(X20/($Z$19*25))*100</f>
        <v>0</v>
      </c>
      <c r="Z20" s="4" t="s">
        <v>221</v>
      </c>
    </row>
    <row r="21" customFormat="false" ht="12.75" hidden="false" customHeight="false" outlineLevel="0" collapsed="false">
      <c r="A21" s="70" t="s">
        <v>182</v>
      </c>
      <c r="X21" s="6" t="n">
        <f aca="false">SUM(C21:W21)</f>
        <v>0</v>
      </c>
      <c r="Y21" s="79" t="n">
        <f aca="false">(X21/($Z$19*25))*100</f>
        <v>0</v>
      </c>
      <c r="Z21" s="4" t="n">
        <f aca="false">SUM(X6:X18)</f>
        <v>252</v>
      </c>
      <c r="AA21" s="4" t="s">
        <v>222</v>
      </c>
    </row>
    <row r="22" customFormat="false" ht="12.75" hidden="false" customHeight="false" outlineLevel="0" collapsed="false">
      <c r="A22" s="70" t="s">
        <v>183</v>
      </c>
      <c r="X22" s="6" t="n">
        <f aca="false">SUM(C22:W22)</f>
        <v>0</v>
      </c>
      <c r="Y22" s="79" t="n">
        <f aca="false">(X22/($Z$19*25))*100</f>
        <v>0</v>
      </c>
    </row>
    <row r="23" customFormat="false" ht="12.75" hidden="false" customHeight="false" outlineLevel="0" collapsed="false">
      <c r="A23" s="70" t="s">
        <v>188</v>
      </c>
      <c r="X23" s="6" t="n">
        <f aca="false">SUM(C23:W23)</f>
        <v>0</v>
      </c>
      <c r="Y23" s="79" t="n">
        <f aca="false">(X23/($Z$19*25))*100</f>
        <v>0</v>
      </c>
    </row>
    <row r="24" customFormat="false" ht="12.75" hidden="false" customHeight="false" outlineLevel="0" collapsed="false">
      <c r="A24" s="70" t="s">
        <v>191</v>
      </c>
      <c r="X24" s="6" t="n">
        <f aca="false">SUM(C24:W24)</f>
        <v>0</v>
      </c>
      <c r="Y24" s="79" t="n">
        <f aca="false">(X24/($Z$19*25))*100</f>
        <v>0</v>
      </c>
    </row>
    <row r="25" customFormat="false" ht="12.75" hidden="false" customHeight="false" outlineLevel="0" collapsed="false">
      <c r="A25" s="70" t="s">
        <v>192</v>
      </c>
      <c r="X25" s="6" t="n">
        <f aca="false">SUM(C25:W25)</f>
        <v>0</v>
      </c>
      <c r="Y25" s="79" t="n">
        <f aca="false">(X25/($Z$19*25))*100</f>
        <v>0</v>
      </c>
    </row>
    <row r="26" customFormat="false" ht="12.75" hidden="false" customHeight="false" outlineLevel="0" collapsed="false">
      <c r="A26" s="70" t="s">
        <v>184</v>
      </c>
      <c r="X26" s="6" t="n">
        <f aca="false">SUM(C26:W26)</f>
        <v>0</v>
      </c>
      <c r="Y26" s="79" t="n">
        <f aca="false">(X26/($Z$19*25))*100</f>
        <v>0</v>
      </c>
    </row>
    <row r="27" customFormat="false" ht="12.75" hidden="false" customHeight="false" outlineLevel="0" collapsed="false">
      <c r="A27" s="70" t="s">
        <v>185</v>
      </c>
      <c r="X27" s="6" t="n">
        <f aca="false">SUM(C27:W27)</f>
        <v>0</v>
      </c>
      <c r="Y27" s="79" t="n">
        <f aca="false">(X27/($Z$19*25))*100</f>
        <v>0</v>
      </c>
    </row>
    <row r="28" customFormat="false" ht="12.75" hidden="false" customHeight="false" outlineLevel="0" collapsed="false">
      <c r="A28" s="70" t="s">
        <v>186</v>
      </c>
      <c r="X28" s="6" t="n">
        <f aca="false">SUM(C28:W28)</f>
        <v>0</v>
      </c>
      <c r="Y28" s="79" t="n">
        <f aca="false">(X28/($Z$19*25))*100</f>
        <v>0</v>
      </c>
    </row>
    <row r="29" customFormat="false" ht="12.75" hidden="false" customHeight="false" outlineLevel="0" collapsed="false">
      <c r="A29" s="70" t="s">
        <v>187</v>
      </c>
      <c r="X29" s="6" t="n">
        <f aca="false">SUM(C29:W29)</f>
        <v>0</v>
      </c>
      <c r="Y29" s="79" t="n">
        <f aca="false">(X29/($Z$19*25))*100</f>
        <v>0</v>
      </c>
    </row>
    <row r="30" customFormat="false" ht="12.75" hidden="false" customHeight="false" outlineLevel="0" collapsed="false">
      <c r="A30" s="70" t="s">
        <v>193</v>
      </c>
      <c r="C30" s="6" t="n">
        <v>8</v>
      </c>
      <c r="E30" s="6" t="n">
        <v>3</v>
      </c>
      <c r="F30" s="6" t="n">
        <v>4</v>
      </c>
      <c r="G30" s="6" t="n">
        <v>6</v>
      </c>
      <c r="H30" s="6" t="n">
        <v>6</v>
      </c>
      <c r="J30" s="6" t="n">
        <v>6</v>
      </c>
      <c r="K30" s="6" t="n">
        <v>10</v>
      </c>
      <c r="L30" s="6" t="n">
        <v>14</v>
      </c>
      <c r="M30" s="6" t="n">
        <v>15</v>
      </c>
      <c r="N30" s="6" t="n">
        <v>20</v>
      </c>
      <c r="O30" s="6" t="n">
        <v>16</v>
      </c>
      <c r="P30" s="6" t="n">
        <v>16</v>
      </c>
      <c r="Q30" s="6" t="n">
        <v>4</v>
      </c>
      <c r="R30" s="6" t="n">
        <v>14</v>
      </c>
      <c r="S30" s="6" t="n">
        <v>6</v>
      </c>
      <c r="T30" s="6" t="n">
        <v>4</v>
      </c>
      <c r="U30" s="6" t="n">
        <v>8</v>
      </c>
      <c r="X30" s="6" t="n">
        <f aca="false">SUM(C30:W30)</f>
        <v>160</v>
      </c>
      <c r="Y30" s="79" t="n">
        <f aca="false">(X30/($Z$19*25))*100</f>
        <v>33.6842105263158</v>
      </c>
    </row>
    <row r="31" customFormat="false" ht="12.75" hidden="false" customHeight="false" outlineLevel="0" collapsed="false">
      <c r="A31" s="70" t="s">
        <v>194</v>
      </c>
      <c r="X31" s="6" t="n">
        <f aca="false">SUM(C31:W31)</f>
        <v>0</v>
      </c>
      <c r="Y31" s="79" t="n">
        <f aca="false">(X31/($Z$19*25))*100</f>
        <v>0</v>
      </c>
    </row>
    <row r="32" customFormat="false" ht="12.75" hidden="false" customHeight="false" outlineLevel="0" collapsed="false">
      <c r="A32" s="70" t="s">
        <v>195</v>
      </c>
      <c r="X32" s="6" t="n">
        <f aca="false">SUM(C32:W32)</f>
        <v>0</v>
      </c>
      <c r="Y32" s="79" t="n">
        <f aca="false">(X32/($Z$19*25))*100</f>
        <v>0</v>
      </c>
    </row>
    <row r="33" customFormat="false" ht="12.75" hidden="false" customHeight="false" outlineLevel="0" collapsed="false">
      <c r="A33" s="70" t="s">
        <v>196</v>
      </c>
      <c r="C33" s="6" t="n">
        <v>2</v>
      </c>
      <c r="D33" s="6" t="n">
        <v>6</v>
      </c>
      <c r="E33" s="6" t="n">
        <v>2</v>
      </c>
      <c r="F33" s="6" t="n">
        <v>1</v>
      </c>
      <c r="H33" s="6" t="n">
        <v>4</v>
      </c>
      <c r="I33" s="6" t="n">
        <v>9</v>
      </c>
      <c r="J33" s="6" t="n">
        <v>2</v>
      </c>
      <c r="X33" s="6" t="n">
        <f aca="false">SUM(C33:W33)</f>
        <v>26</v>
      </c>
      <c r="Y33" s="79" t="n">
        <f aca="false">(X33/($Z$19*25))*100</f>
        <v>5.47368421052632</v>
      </c>
    </row>
    <row r="34" customFormat="false" ht="12.75" hidden="false" customHeight="false" outlineLevel="0" collapsed="false">
      <c r="A34" s="70" t="s">
        <v>189</v>
      </c>
      <c r="X34" s="6" t="n">
        <f aca="false">SUM(C34:W34)</f>
        <v>0</v>
      </c>
      <c r="Y34" s="79" t="n">
        <f aca="false">(X34/($Z$19*25))*100</f>
        <v>0</v>
      </c>
    </row>
    <row r="35" customFormat="false" ht="12.75" hidden="false" customHeight="false" outlineLevel="0" collapsed="false">
      <c r="A35" s="70" t="s">
        <v>190</v>
      </c>
      <c r="X35" s="6" t="n">
        <f aca="false">SUM(C35:W35)</f>
        <v>0</v>
      </c>
      <c r="Y35" s="79" t="n">
        <f aca="false">(X35/($Z$19*25))*100</f>
        <v>0</v>
      </c>
    </row>
    <row r="36" customFormat="false" ht="12.75" hidden="false" customHeight="false" outlineLevel="0" collapsed="false">
      <c r="A36" s="70" t="s">
        <v>197</v>
      </c>
      <c r="X36" s="6" t="n">
        <f aca="false">SUM(C36:W36)</f>
        <v>0</v>
      </c>
      <c r="Y36" s="79" t="n">
        <f aca="false">(X36/($Z$19*25))*100</f>
        <v>0</v>
      </c>
    </row>
    <row r="37" customFormat="false" ht="12.75" hidden="false" customHeight="false" outlineLevel="0" collapsed="false">
      <c r="A37" s="70" t="s">
        <v>198</v>
      </c>
      <c r="L37" s="6" t="n">
        <v>1</v>
      </c>
      <c r="U37" s="6" t="n">
        <v>1</v>
      </c>
      <c r="X37" s="6" t="n">
        <f aca="false">SUM(C37:W37)</f>
        <v>2</v>
      </c>
      <c r="Y37" s="79" t="n">
        <f aca="false">(X37/($Z$19*25))*100</f>
        <v>0.421052631578947</v>
      </c>
    </row>
    <row r="38" s="72" customFormat="true" ht="12.75" hidden="false" customHeight="false" outlineLevel="0" collapsed="false">
      <c r="A38" s="83" t="s">
        <v>223</v>
      </c>
      <c r="B38" s="83"/>
      <c r="C38" s="84" t="n">
        <f aca="false">SUM(C20:C37)</f>
        <v>10</v>
      </c>
      <c r="D38" s="84" t="n">
        <f aca="false">SUM(D20:D37)</f>
        <v>6</v>
      </c>
      <c r="E38" s="84" t="n">
        <f aca="false">SUM(E20:E37)</f>
        <v>5</v>
      </c>
      <c r="F38" s="84" t="n">
        <f aca="false">SUM(F20:F37)</f>
        <v>5</v>
      </c>
      <c r="G38" s="84" t="n">
        <f aca="false">SUM(G20:G37)</f>
        <v>6</v>
      </c>
      <c r="H38" s="84" t="n">
        <f aca="false">SUM(H20:H37)</f>
        <v>10</v>
      </c>
      <c r="I38" s="84" t="n">
        <f aca="false">SUM(I20:I37)</f>
        <v>9</v>
      </c>
      <c r="J38" s="84" t="n">
        <f aca="false">SUM(J20:J37)</f>
        <v>8</v>
      </c>
      <c r="K38" s="84" t="n">
        <f aca="false">SUM(K20:K37)</f>
        <v>10</v>
      </c>
      <c r="L38" s="84" t="n">
        <f aca="false">SUM(L20:L37)</f>
        <v>15</v>
      </c>
      <c r="M38" s="84" t="n">
        <f aca="false">SUM(M20:M37)</f>
        <v>15</v>
      </c>
      <c r="N38" s="84" t="n">
        <f aca="false">SUM(N20:N37)</f>
        <v>20</v>
      </c>
      <c r="O38" s="84" t="n">
        <f aca="false">SUM(O20:O37)</f>
        <v>16</v>
      </c>
      <c r="P38" s="84" t="n">
        <f aca="false">SUM(P20:P37)</f>
        <v>16</v>
      </c>
      <c r="Q38" s="84" t="n">
        <f aca="false">SUM(Q20:Q37)</f>
        <v>4</v>
      </c>
      <c r="R38" s="84" t="n">
        <f aca="false">SUM(R20:R37)</f>
        <v>14</v>
      </c>
      <c r="S38" s="84" t="n">
        <f aca="false">SUM(S20:S37)</f>
        <v>6</v>
      </c>
      <c r="T38" s="84" t="n">
        <f aca="false">SUM(T20:T37)</f>
        <v>4</v>
      </c>
      <c r="U38" s="84" t="n">
        <f aca="false">SUM(U20:U37)</f>
        <v>9</v>
      </c>
      <c r="V38" s="84"/>
      <c r="W38" s="84"/>
      <c r="X38" s="6" t="n">
        <f aca="false">SUM(C38:W38)</f>
        <v>188</v>
      </c>
      <c r="Y38" s="79" t="n">
        <f aca="false">(X38/($Z$19*25))*100</f>
        <v>39.5789473684211</v>
      </c>
      <c r="Z38" s="72" t="s">
        <v>224</v>
      </c>
    </row>
    <row r="39" s="72" customFormat="true" ht="12.75" hidden="false" customHeight="false" outlineLevel="0" collapsed="false"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72" customFormat="true" ht="12.75" hidden="false" customHeight="false" outlineLevel="0" collapsed="false">
      <c r="A40" s="71" t="str">
        <f aca="false">Summary!A155</f>
        <v>Total Data Points</v>
      </c>
      <c r="C40" s="85" t="n">
        <f aca="false">(C38+C19)</f>
        <v>24</v>
      </c>
      <c r="D40" s="85" t="n">
        <f aca="false">(D38+D19)</f>
        <v>24</v>
      </c>
      <c r="E40" s="85" t="n">
        <f aca="false">(E38+E19)</f>
        <v>22</v>
      </c>
      <c r="F40" s="85" t="n">
        <f aca="false">(F38+F19)</f>
        <v>20</v>
      </c>
      <c r="G40" s="85" t="n">
        <f aca="false">(G38+G19)</f>
        <v>25</v>
      </c>
      <c r="H40" s="85" t="n">
        <f aca="false">(H38+H19)</f>
        <v>25</v>
      </c>
      <c r="I40" s="85" t="n">
        <f aca="false">(I38+I19)</f>
        <v>19</v>
      </c>
      <c r="J40" s="85" t="n">
        <f aca="false">(J38+J19)</f>
        <v>19</v>
      </c>
      <c r="K40" s="85" t="n">
        <f aca="false">(K38+K19)</f>
        <v>22</v>
      </c>
      <c r="L40" s="85" t="n">
        <f aca="false">(L38+L19)</f>
        <v>24</v>
      </c>
      <c r="M40" s="85" t="n">
        <f aca="false">(M38+M19)</f>
        <v>25</v>
      </c>
      <c r="N40" s="85" t="n">
        <f aca="false">(N38+N19)</f>
        <v>25</v>
      </c>
      <c r="O40" s="85" t="n">
        <f aca="false">(O38+O19)</f>
        <v>23</v>
      </c>
      <c r="P40" s="85" t="n">
        <f aca="false">(P38+P19)</f>
        <v>25</v>
      </c>
      <c r="Q40" s="85" t="n">
        <f aca="false">(Q38+Q19)</f>
        <v>22</v>
      </c>
      <c r="R40" s="85" t="n">
        <f aca="false">(R38+R19)</f>
        <v>24</v>
      </c>
      <c r="S40" s="85" t="n">
        <f aca="false">(S38+S19)</f>
        <v>23</v>
      </c>
      <c r="T40" s="85" t="n">
        <f aca="false">(T38+T19)</f>
        <v>25</v>
      </c>
      <c r="U40" s="85" t="n">
        <f aca="false">(U38+U19)</f>
        <v>24</v>
      </c>
      <c r="V40" s="85"/>
      <c r="W40" s="85"/>
      <c r="X40" s="85" t="n">
        <f aca="false">SUM(C40:W40)</f>
        <v>440</v>
      </c>
      <c r="Y40" s="85" t="n">
        <f aca="false">(X40/$X$40)*100</f>
        <v>100</v>
      </c>
      <c r="Z40" s="72" t="s">
        <v>226</v>
      </c>
    </row>
    <row r="41" s="72" customFormat="true" ht="12.75" hidden="false" customHeight="false" outlineLevel="0" collapsed="false">
      <c r="A41" s="72" t="s">
        <v>227</v>
      </c>
      <c r="C41" s="85" t="n">
        <f aca="false">(25-C40)</f>
        <v>1</v>
      </c>
      <c r="D41" s="85" t="n">
        <f aca="false">(25-D40)</f>
        <v>1</v>
      </c>
      <c r="E41" s="85" t="n">
        <f aca="false">(25-E40)</f>
        <v>3</v>
      </c>
      <c r="F41" s="85" t="n">
        <f aca="false">(25-F40)</f>
        <v>5</v>
      </c>
      <c r="G41" s="85" t="n">
        <f aca="false">(25-G40)</f>
        <v>0</v>
      </c>
      <c r="H41" s="85" t="n">
        <f aca="false">(25-H40)</f>
        <v>0</v>
      </c>
      <c r="I41" s="85" t="n">
        <f aca="false">(25-I40)</f>
        <v>6</v>
      </c>
      <c r="J41" s="85" t="n">
        <f aca="false">(25-J40)</f>
        <v>6</v>
      </c>
      <c r="K41" s="85" t="n">
        <f aca="false">(25-K40)</f>
        <v>3</v>
      </c>
      <c r="L41" s="85" t="n">
        <f aca="false">(25-L40)</f>
        <v>1</v>
      </c>
      <c r="M41" s="85" t="n">
        <f aca="false">(25-M40)</f>
        <v>0</v>
      </c>
      <c r="N41" s="85" t="n">
        <f aca="false">(25-N40)</f>
        <v>0</v>
      </c>
      <c r="O41" s="85" t="n">
        <f aca="false">(25-O40)</f>
        <v>2</v>
      </c>
      <c r="P41" s="85" t="n">
        <f aca="false">(25-P40)</f>
        <v>0</v>
      </c>
      <c r="Q41" s="85" t="n">
        <f aca="false">(25-Q40)</f>
        <v>3</v>
      </c>
      <c r="R41" s="85" t="n">
        <f aca="false">(25-R40)</f>
        <v>1</v>
      </c>
      <c r="S41" s="85" t="n">
        <f aca="false">(25-S40)</f>
        <v>2</v>
      </c>
      <c r="T41" s="85" t="n">
        <f aca="false">(25-T40)</f>
        <v>0</v>
      </c>
      <c r="U41" s="85" t="n">
        <f aca="false">(25-U40)</f>
        <v>1</v>
      </c>
      <c r="V41" s="85"/>
      <c r="W41" s="85"/>
      <c r="X41" s="85"/>
      <c r="Y41" s="85"/>
    </row>
    <row r="42" s="72" customFormat="true" ht="12.75" hidden="false" customHeight="false" outlineLevel="0" collapsed="false">
      <c r="A42" s="72" t="s">
        <v>228</v>
      </c>
      <c r="C42" s="85" t="n">
        <f aca="false">(C19+C41)</f>
        <v>15</v>
      </c>
      <c r="D42" s="85" t="n">
        <f aca="false">(D19+D41)</f>
        <v>19</v>
      </c>
      <c r="E42" s="85" t="n">
        <f aca="false">(E19+E41)</f>
        <v>20</v>
      </c>
      <c r="F42" s="85" t="n">
        <f aca="false">(F19+F41)</f>
        <v>20</v>
      </c>
      <c r="G42" s="85" t="n">
        <f aca="false">(G19+G41)</f>
        <v>19</v>
      </c>
      <c r="H42" s="85" t="n">
        <f aca="false">(H19+H41)</f>
        <v>15</v>
      </c>
      <c r="I42" s="85" t="n">
        <f aca="false">(I19+I41)</f>
        <v>16</v>
      </c>
      <c r="J42" s="85" t="n">
        <f aca="false">(J19+J41)</f>
        <v>17</v>
      </c>
      <c r="K42" s="85" t="n">
        <f aca="false">(K19+K41)</f>
        <v>15</v>
      </c>
      <c r="L42" s="85" t="n">
        <f aca="false">(L19+L41)</f>
        <v>10</v>
      </c>
      <c r="M42" s="85" t="n">
        <f aca="false">(M19+M41)</f>
        <v>10</v>
      </c>
      <c r="N42" s="85" t="n">
        <f aca="false">(N19+N41)</f>
        <v>5</v>
      </c>
      <c r="O42" s="85" t="n">
        <f aca="false">(O19+O41)</f>
        <v>9</v>
      </c>
      <c r="P42" s="85" t="n">
        <f aca="false">(P19+P41)</f>
        <v>9</v>
      </c>
      <c r="Q42" s="85" t="n">
        <f aca="false">(Q19+Q41)</f>
        <v>21</v>
      </c>
      <c r="R42" s="85" t="n">
        <f aca="false">(R19+R41)</f>
        <v>11</v>
      </c>
      <c r="S42" s="85" t="n">
        <f aca="false">(S19+S41)</f>
        <v>19</v>
      </c>
      <c r="T42" s="85" t="n">
        <f aca="false">(T19+T41)</f>
        <v>21</v>
      </c>
      <c r="U42" s="85" t="n">
        <f aca="false">(U19+U41)</f>
        <v>16</v>
      </c>
      <c r="V42" s="85"/>
      <c r="W42" s="85"/>
      <c r="X42" s="85"/>
      <c r="Y42" s="85"/>
    </row>
    <row r="43" s="72" customFormat="true" ht="12.75" hidden="false" customHeight="false" outlineLevel="0" collapsed="false">
      <c r="A43" s="72" t="s">
        <v>229</v>
      </c>
      <c r="C43" s="85" t="n">
        <f aca="false">(C19/25)*100</f>
        <v>56</v>
      </c>
      <c r="D43" s="85" t="n">
        <f aca="false">(D19/25)*100</f>
        <v>72</v>
      </c>
      <c r="E43" s="85" t="n">
        <f aca="false">(E19/25)*100</f>
        <v>68</v>
      </c>
      <c r="F43" s="85" t="n">
        <f aca="false">(F19/25)*100</f>
        <v>60</v>
      </c>
      <c r="G43" s="85" t="n">
        <f aca="false">(G19/25)*100</f>
        <v>76</v>
      </c>
      <c r="H43" s="85" t="n">
        <f aca="false">(H19/25)*100</f>
        <v>60</v>
      </c>
      <c r="I43" s="85" t="n">
        <f aca="false">(I19/25)*100</f>
        <v>40</v>
      </c>
      <c r="J43" s="85" t="n">
        <f aca="false">(J19/25)*100</f>
        <v>44</v>
      </c>
      <c r="K43" s="85" t="n">
        <f aca="false">(K19/25)*100</f>
        <v>48</v>
      </c>
      <c r="L43" s="85" t="n">
        <f aca="false">(L19/25)*100</f>
        <v>36</v>
      </c>
      <c r="M43" s="85" t="n">
        <f aca="false">(M19/25)*100</f>
        <v>40</v>
      </c>
      <c r="N43" s="85" t="n">
        <f aca="false">(N19/25)*100</f>
        <v>20</v>
      </c>
      <c r="O43" s="85" t="n">
        <f aca="false">(O19/25)*100</f>
        <v>28</v>
      </c>
      <c r="P43" s="85" t="n">
        <f aca="false">(P19/25)*100</f>
        <v>36</v>
      </c>
      <c r="Q43" s="85" t="n">
        <f aca="false">(Q19/25)*100</f>
        <v>72</v>
      </c>
      <c r="R43" s="85" t="n">
        <f aca="false">(R19/25)*100</f>
        <v>40</v>
      </c>
      <c r="S43" s="85" t="n">
        <f aca="false">(S19/25)*100</f>
        <v>68</v>
      </c>
      <c r="T43" s="85" t="n">
        <f aca="false">(T19/25)*100</f>
        <v>84</v>
      </c>
      <c r="U43" s="85" t="n">
        <f aca="false">(U19/25)*100</f>
        <v>60</v>
      </c>
      <c r="V43" s="85"/>
      <c r="W43" s="85"/>
      <c r="X43" s="85"/>
      <c r="Y43" s="85"/>
    </row>
    <row r="44" customFormat="false" ht="12.75" hidden="false" customHeight="false" outlineLevel="0" collapsed="false">
      <c r="A44" s="70" t="s">
        <v>230</v>
      </c>
      <c r="C44" s="6" t="n">
        <f aca="false">(C19/C42)*100</f>
        <v>93.3333333333333</v>
      </c>
      <c r="D44" s="6" t="n">
        <f aca="false">(D19/D42)*100</f>
        <v>94.7368421052632</v>
      </c>
      <c r="E44" s="6" t="n">
        <f aca="false">(E19/E42)*100</f>
        <v>85</v>
      </c>
      <c r="F44" s="6" t="n">
        <f aca="false">(F19/F42)*100</f>
        <v>75</v>
      </c>
      <c r="G44" s="6" t="n">
        <f aca="false">(G19/G42)*100</f>
        <v>100</v>
      </c>
      <c r="H44" s="6" t="n">
        <f aca="false">(H19/H42)*100</f>
        <v>100</v>
      </c>
      <c r="I44" s="6" t="n">
        <f aca="false">(I19/I42)*100</f>
        <v>62.5</v>
      </c>
      <c r="J44" s="6" t="n">
        <f aca="false">(J19/J42)*100</f>
        <v>64.7058823529412</v>
      </c>
      <c r="K44" s="6" t="n">
        <f aca="false">(K19/K42)*100</f>
        <v>80</v>
      </c>
      <c r="L44" s="6" t="n">
        <f aca="false">(L19/L42)*100</f>
        <v>90</v>
      </c>
      <c r="M44" s="6" t="n">
        <f aca="false">(M19/M42)*100</f>
        <v>100</v>
      </c>
      <c r="N44" s="6" t="n">
        <f aca="false">(N19/N42)*100</f>
        <v>100</v>
      </c>
      <c r="O44" s="6" t="n">
        <f aca="false">(O19/O42)*100</f>
        <v>77.7777777777778</v>
      </c>
      <c r="P44" s="6" t="n">
        <f aca="false">(P19/P42)*100</f>
        <v>100</v>
      </c>
      <c r="Q44" s="6" t="n">
        <f aca="false">(Q19/Q42)*100</f>
        <v>85.7142857142857</v>
      </c>
      <c r="R44" s="6" t="n">
        <f aca="false">(R19/R42)*100</f>
        <v>90.9090909090909</v>
      </c>
      <c r="S44" s="6" t="n">
        <f aca="false">(S19/S42)*100</f>
        <v>89.4736842105263</v>
      </c>
      <c r="T44" s="6" t="n">
        <f aca="false">(T19/T42)*100</f>
        <v>100</v>
      </c>
      <c r="U44" s="6" t="n">
        <f aca="false">(U19/U42)*100</f>
        <v>93.75</v>
      </c>
    </row>
  </sheetData>
  <mergeCells count="1">
    <mergeCell ref="C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0" width="12.42"/>
    <col collapsed="false" customWidth="true" hidden="false" outlineLevel="0" max="23" min="3" style="6" width="4.41"/>
    <col collapsed="false" customWidth="true" hidden="false" outlineLevel="0" max="24" min="24" style="6" width="5.71"/>
    <col collapsed="false" customWidth="true" hidden="false" outlineLevel="0" max="25" min="25" style="6" width="6.85"/>
    <col collapsed="false" customWidth="false" hidden="false" outlineLevel="0" max="257" min="26" style="4" width="9.14"/>
  </cols>
  <sheetData>
    <row r="1" customFormat="false" ht="12.75" hidden="false" customHeight="false" outlineLevel="0" collapsed="false">
      <c r="A1" s="71" t="s">
        <v>47</v>
      </c>
      <c r="B1" s="72"/>
    </row>
    <row r="2" customFormat="false" ht="12.75" hidden="false" customHeight="false" outlineLevel="0" collapsed="false">
      <c r="A2" s="71" t="s">
        <v>214</v>
      </c>
      <c r="B2" s="138" t="n">
        <v>31011</v>
      </c>
      <c r="D2" s="75" t="s">
        <v>216</v>
      </c>
      <c r="H2" s="6" t="n">
        <v>25</v>
      </c>
      <c r="L2" s="73" t="s">
        <v>50</v>
      </c>
    </row>
    <row r="3" customFormat="false" ht="12.75" hidden="false" customHeight="false" outlineLevel="0" collapsed="false">
      <c r="A3" s="72"/>
      <c r="B3" s="76"/>
    </row>
    <row r="4" customFormat="false" ht="12.75" hidden="false" customHeight="false" outlineLevel="0" collapsed="false">
      <c r="A4" s="72"/>
      <c r="B4" s="76"/>
      <c r="C4" s="78" t="s">
        <v>217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7" t="s">
        <v>53</v>
      </c>
      <c r="Y4" s="77" t="s">
        <v>218</v>
      </c>
    </row>
    <row r="5" s="71" customFormat="true" ht="12.75" hidden="false" customHeight="false" outlineLevel="0" collapsed="false">
      <c r="A5" s="71" t="s">
        <v>55</v>
      </c>
      <c r="C5" s="77" t="n">
        <v>0</v>
      </c>
      <c r="D5" s="77" t="n">
        <v>10</v>
      </c>
      <c r="E5" s="77" t="n">
        <v>20</v>
      </c>
      <c r="F5" s="77" t="n">
        <v>30</v>
      </c>
      <c r="G5" s="77" t="n">
        <v>40</v>
      </c>
      <c r="H5" s="77" t="n">
        <v>50</v>
      </c>
      <c r="I5" s="77" t="n">
        <v>60</v>
      </c>
      <c r="J5" s="77" t="n">
        <v>70</v>
      </c>
      <c r="K5" s="77" t="n">
        <v>80</v>
      </c>
      <c r="L5" s="77" t="n">
        <v>90</v>
      </c>
      <c r="M5" s="77" t="n">
        <v>100</v>
      </c>
      <c r="N5" s="77" t="n">
        <v>110</v>
      </c>
      <c r="O5" s="77" t="n">
        <v>120</v>
      </c>
      <c r="P5" s="77" t="n">
        <v>130</v>
      </c>
      <c r="Q5" s="77" t="n">
        <v>140</v>
      </c>
      <c r="R5" s="77" t="n">
        <v>150</v>
      </c>
      <c r="S5" s="77" t="n">
        <v>160</v>
      </c>
      <c r="T5" s="77" t="n">
        <v>170</v>
      </c>
      <c r="U5" s="77" t="n">
        <v>180</v>
      </c>
      <c r="V5" s="77" t="n">
        <v>190</v>
      </c>
      <c r="W5" s="77" t="n">
        <v>200</v>
      </c>
      <c r="X5" s="77" t="s">
        <v>56</v>
      </c>
      <c r="Y5" s="77"/>
    </row>
    <row r="6" customFormat="false" ht="12.75" hidden="false" customHeight="false" outlineLevel="0" collapsed="false">
      <c r="A6" s="70" t="s">
        <v>201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0</v>
      </c>
      <c r="X6" s="6" t="n">
        <f aca="false">SUM(C6:W6)</f>
        <v>0</v>
      </c>
      <c r="Y6" s="79" t="n">
        <f aca="false">(X6/($Z$19*25))*100</f>
        <v>0</v>
      </c>
    </row>
    <row r="7" customFormat="false" ht="12.75" hidden="false" customHeight="false" outlineLevel="0" collapsed="false">
      <c r="A7" s="70" t="s">
        <v>202</v>
      </c>
      <c r="C7" s="6" t="n">
        <v>0</v>
      </c>
      <c r="D7" s="6" t="n">
        <v>0</v>
      </c>
      <c r="E7" s="6" t="n">
        <v>4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f aca="false">SUM(C7:W7)</f>
        <v>4</v>
      </c>
      <c r="Y7" s="79" t="n">
        <f aca="false">(X7/($Z$19*25))*100</f>
        <v>0.761904761904762</v>
      </c>
    </row>
    <row r="8" customFormat="false" ht="12.75" hidden="false" customHeight="false" outlineLevel="0" collapsed="false">
      <c r="A8" s="70" t="s">
        <v>203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f aca="false">SUM(C8:W8)</f>
        <v>0</v>
      </c>
      <c r="Y8" s="79" t="n">
        <f aca="false">(X8/($Z$19*25))*100</f>
        <v>0</v>
      </c>
    </row>
    <row r="9" customFormat="false" ht="12.75" hidden="false" customHeight="false" outlineLevel="0" collapsed="false">
      <c r="A9" s="70" t="s">
        <v>204</v>
      </c>
      <c r="C9" s="6" t="n">
        <v>4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1</v>
      </c>
      <c r="L9" s="6" t="n">
        <v>0</v>
      </c>
      <c r="M9" s="6" t="n">
        <v>0</v>
      </c>
      <c r="N9" s="6" t="n">
        <v>0</v>
      </c>
      <c r="O9" s="6" t="n">
        <v>1</v>
      </c>
      <c r="P9" s="6" t="n">
        <v>0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f aca="false">SUM(C9:W9)</f>
        <v>6</v>
      </c>
      <c r="Y9" s="79" t="n">
        <f aca="false">(X9/($Z$19*25))*100</f>
        <v>1.14285714285714</v>
      </c>
    </row>
    <row r="10" customFormat="false" ht="12.75" hidden="false" customHeight="false" outlineLevel="0" collapsed="false">
      <c r="A10" s="72" t="s">
        <v>205</v>
      </c>
      <c r="C10" s="6" t="n">
        <v>8</v>
      </c>
      <c r="D10" s="6" t="n">
        <v>0</v>
      </c>
      <c r="E10" s="6" t="n">
        <v>11</v>
      </c>
      <c r="F10" s="6" t="n">
        <v>0</v>
      </c>
      <c r="G10" s="6" t="n">
        <v>15</v>
      </c>
      <c r="H10" s="6" t="n">
        <v>0</v>
      </c>
      <c r="I10" s="6" t="n">
        <v>13</v>
      </c>
      <c r="J10" s="6" t="n">
        <v>0</v>
      </c>
      <c r="K10" s="6" t="n">
        <v>18</v>
      </c>
      <c r="L10" s="6" t="n">
        <v>0</v>
      </c>
      <c r="M10" s="6" t="n">
        <v>18</v>
      </c>
      <c r="N10" s="6" t="n">
        <v>0</v>
      </c>
      <c r="O10" s="6" t="n">
        <v>22</v>
      </c>
      <c r="P10" s="6" t="n">
        <v>0</v>
      </c>
      <c r="Q10" s="6" t="n">
        <v>11</v>
      </c>
      <c r="R10" s="6" t="n">
        <v>0</v>
      </c>
      <c r="S10" s="6" t="n">
        <v>13</v>
      </c>
      <c r="T10" s="6" t="n">
        <v>0</v>
      </c>
      <c r="U10" s="6" t="n">
        <v>21</v>
      </c>
      <c r="V10" s="6" t="n">
        <v>0</v>
      </c>
      <c r="W10" s="6" t="n">
        <v>0</v>
      </c>
      <c r="X10" s="6" t="n">
        <f aca="false">SUM(C10:W10)</f>
        <v>150</v>
      </c>
      <c r="Y10" s="79" t="n">
        <f aca="false">(X10/($Z$19*25))*100</f>
        <v>28.5714285714286</v>
      </c>
    </row>
    <row r="11" customFormat="false" ht="12.75" hidden="false" customHeight="false" outlineLevel="0" collapsed="false">
      <c r="A11" s="70" t="s">
        <v>206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2</v>
      </c>
      <c r="V11" s="6" t="n">
        <v>0</v>
      </c>
      <c r="W11" s="6" t="n">
        <v>0</v>
      </c>
      <c r="X11" s="6" t="n">
        <f aca="false">SUM(C11:W11)</f>
        <v>2</v>
      </c>
      <c r="Y11" s="79" t="n">
        <f aca="false">(X11/($Z$19*25))*100</f>
        <v>0.380952380952381</v>
      </c>
    </row>
    <row r="12" customFormat="false" ht="12.75" hidden="false" customHeight="false" outlineLevel="0" collapsed="false">
      <c r="A12" s="70" t="s">
        <v>207</v>
      </c>
      <c r="C12" s="6" t="n">
        <v>0</v>
      </c>
      <c r="D12" s="6" t="n">
        <v>0</v>
      </c>
      <c r="E12" s="6" t="n">
        <v>2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f aca="false">SUM(C12:W12)</f>
        <v>2</v>
      </c>
      <c r="Y12" s="79" t="n">
        <f aca="false">(X12/($Z$19*25))*100</f>
        <v>0.380952380952381</v>
      </c>
    </row>
    <row r="13" customFormat="false" ht="12.75" hidden="false" customHeight="false" outlineLevel="0" collapsed="false">
      <c r="A13" s="70" t="s">
        <v>208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5</v>
      </c>
      <c r="N13" s="6" t="n">
        <v>0</v>
      </c>
      <c r="O13" s="6" t="n">
        <v>1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f aca="false">SUM(C13:W13)</f>
        <v>6</v>
      </c>
      <c r="Y13" s="79" t="n">
        <f aca="false">(X13/($Z$19*25))*100</f>
        <v>1.14285714285714</v>
      </c>
    </row>
    <row r="14" customFormat="false" ht="12.75" hidden="false" customHeight="false" outlineLevel="0" collapsed="false">
      <c r="A14" s="70" t="s">
        <v>209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0</v>
      </c>
      <c r="V14" s="6" t="n">
        <v>0</v>
      </c>
      <c r="W14" s="6" t="n">
        <v>0</v>
      </c>
      <c r="X14" s="6" t="n">
        <f aca="false">SUM(C14:W14)</f>
        <v>0</v>
      </c>
      <c r="Y14" s="79" t="n">
        <f aca="false">(X14/($Z$19*25))*100</f>
        <v>0</v>
      </c>
    </row>
    <row r="15" customFormat="false" ht="12.75" hidden="false" customHeight="false" outlineLevel="0" collapsed="false">
      <c r="A15" s="70" t="s">
        <v>210</v>
      </c>
      <c r="C15" s="6" t="n">
        <v>0</v>
      </c>
      <c r="D15" s="6" t="n">
        <v>0</v>
      </c>
      <c r="E15" s="6" t="n">
        <v>8</v>
      </c>
      <c r="F15" s="6" t="n">
        <v>0</v>
      </c>
      <c r="G15" s="6" t="n">
        <v>0</v>
      </c>
      <c r="H15" s="6" t="n">
        <v>0</v>
      </c>
      <c r="I15" s="6" t="n">
        <v>2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  <c r="Q15" s="6" t="n">
        <v>6</v>
      </c>
      <c r="R15" s="6" t="n">
        <v>0</v>
      </c>
      <c r="S15" s="6" t="n">
        <v>0</v>
      </c>
      <c r="T15" s="6" t="n">
        <v>0</v>
      </c>
      <c r="U15" s="6" t="n">
        <v>0</v>
      </c>
      <c r="V15" s="6" t="n">
        <v>0</v>
      </c>
      <c r="W15" s="6" t="n">
        <v>0</v>
      </c>
      <c r="X15" s="6" t="n">
        <f aca="false">SUM(C15:W15)</f>
        <v>16</v>
      </c>
      <c r="Y15" s="79" t="n">
        <f aca="false">(X15/($Z$19*25))*100</f>
        <v>3.04761904761905</v>
      </c>
    </row>
    <row r="16" customFormat="false" ht="12.75" hidden="false" customHeight="false" outlineLevel="0" collapsed="false">
      <c r="A16" s="70" t="s">
        <v>211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3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2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f aca="false">SUM(C16:W16)</f>
        <v>5</v>
      </c>
      <c r="Y16" s="79" t="n">
        <f aca="false">(X16/($Z$19*25))*100</f>
        <v>0.952380952380952</v>
      </c>
    </row>
    <row r="17" customFormat="false" ht="12.75" hidden="false" customHeight="false" outlineLevel="0" collapsed="false">
      <c r="A17" s="70" t="s">
        <v>212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3</v>
      </c>
      <c r="J17" s="6" t="n">
        <v>0</v>
      </c>
      <c r="K17" s="6" t="n">
        <v>1</v>
      </c>
      <c r="L17" s="6" t="n">
        <v>0</v>
      </c>
      <c r="M17" s="6" t="n">
        <v>2</v>
      </c>
      <c r="N17" s="6" t="n">
        <v>0</v>
      </c>
      <c r="O17" s="6" t="n">
        <v>0</v>
      </c>
      <c r="P17" s="6" t="n">
        <v>0</v>
      </c>
      <c r="Q17" s="6" t="n">
        <v>5</v>
      </c>
      <c r="R17" s="6" t="n">
        <v>0</v>
      </c>
      <c r="S17" s="6" t="n">
        <v>1</v>
      </c>
      <c r="T17" s="6" t="n">
        <v>0</v>
      </c>
      <c r="U17" s="6" t="n">
        <v>2</v>
      </c>
      <c r="V17" s="6" t="n">
        <v>0</v>
      </c>
      <c r="W17" s="6" t="n">
        <v>0</v>
      </c>
      <c r="X17" s="6" t="n">
        <f aca="false">SUM(C17:W17)</f>
        <v>14</v>
      </c>
      <c r="Y17" s="79" t="n">
        <f aca="false">(X17/($Z$19*25))*100</f>
        <v>2.66666666666667</v>
      </c>
    </row>
    <row r="18" customFormat="false" ht="12.75" hidden="false" customHeight="false" outlineLevel="0" collapsed="false">
      <c r="A18" s="70" t="s">
        <v>213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f aca="false">SUM(C18:W18)</f>
        <v>0</v>
      </c>
      <c r="Y18" s="79" t="n">
        <f aca="false">(X18/($Z$19*25))*100</f>
        <v>0</v>
      </c>
      <c r="Z18" s="4" t="s">
        <v>219</v>
      </c>
    </row>
    <row r="19" customFormat="false" ht="12.75" hidden="false" customHeight="false" outlineLevel="0" collapsed="false">
      <c r="A19" s="80" t="s">
        <v>220</v>
      </c>
      <c r="B19" s="80"/>
      <c r="C19" s="81" t="n">
        <f aca="false">SUM(C6:C18)</f>
        <v>12</v>
      </c>
      <c r="D19" s="81" t="n">
        <f aca="false">SUM(D6:D18)</f>
        <v>0</v>
      </c>
      <c r="E19" s="81" t="n">
        <f aca="false">SUM(E6:E18)</f>
        <v>25</v>
      </c>
      <c r="F19" s="81" t="n">
        <f aca="false">SUM(F6:F18)</f>
        <v>0</v>
      </c>
      <c r="G19" s="81" t="n">
        <f aca="false">SUM(G6:G18)</f>
        <v>15</v>
      </c>
      <c r="H19" s="81" t="n">
        <f aca="false">SUM(H6:H18)</f>
        <v>0</v>
      </c>
      <c r="I19" s="81" t="n">
        <f aca="false">SUM(I6:I18)</f>
        <v>21</v>
      </c>
      <c r="J19" s="81" t="n">
        <f aca="false">SUM(J6:J18)</f>
        <v>0</v>
      </c>
      <c r="K19" s="81" t="n">
        <f aca="false">SUM(K6:K18)</f>
        <v>20</v>
      </c>
      <c r="L19" s="81" t="n">
        <f aca="false">SUM(L6:L18)</f>
        <v>0</v>
      </c>
      <c r="M19" s="81" t="n">
        <f aca="false">SUM(M6:M18)</f>
        <v>25</v>
      </c>
      <c r="N19" s="81" t="n">
        <f aca="false">SUM(N6:N18)</f>
        <v>0</v>
      </c>
      <c r="O19" s="81" t="n">
        <f aca="false">SUM(O6:O18)</f>
        <v>24</v>
      </c>
      <c r="P19" s="81" t="n">
        <f aca="false">SUM(P6:P18)</f>
        <v>0</v>
      </c>
      <c r="Q19" s="81" t="n">
        <f aca="false">SUM(Q6:Q18)</f>
        <v>24</v>
      </c>
      <c r="R19" s="81" t="n">
        <f aca="false">SUM(R6:R18)</f>
        <v>0</v>
      </c>
      <c r="S19" s="81" t="n">
        <f aca="false">SUM(S6:S18)</f>
        <v>14</v>
      </c>
      <c r="T19" s="81" t="n">
        <f aca="false">SUM(T6:T18)</f>
        <v>0</v>
      </c>
      <c r="U19" s="81" t="n">
        <f aca="false">SUM(U6:U18)</f>
        <v>25</v>
      </c>
      <c r="V19" s="81" t="n">
        <f aca="false">SUM(V6:V18)</f>
        <v>0</v>
      </c>
      <c r="W19" s="81" t="n">
        <f aca="false">SUM(W6:W18)</f>
        <v>0</v>
      </c>
      <c r="X19" s="6" t="n">
        <f aca="false">SUM(C19:W19)</f>
        <v>205</v>
      </c>
      <c r="Y19" s="79" t="n">
        <f aca="false">(X19/($Z$19*25))*100</f>
        <v>39.0476190476191</v>
      </c>
      <c r="Z19" s="82" t="n">
        <f aca="false">COUNT(C19:W19)</f>
        <v>21</v>
      </c>
    </row>
    <row r="20" customFormat="false" ht="12.75" hidden="false" customHeight="false" outlineLevel="0" collapsed="false">
      <c r="X20" s="6" t="n">
        <f aca="false">SUM(C20:W20)</f>
        <v>0</v>
      </c>
      <c r="Y20" s="79" t="n">
        <f aca="false">(X20/($Z$19*25))*100</f>
        <v>0</v>
      </c>
      <c r="Z20" s="4" t="s">
        <v>221</v>
      </c>
    </row>
    <row r="21" customFormat="false" ht="12.75" hidden="false" customHeight="false" outlineLevel="0" collapsed="false">
      <c r="A21" s="70" t="s">
        <v>182</v>
      </c>
      <c r="W21" s="6" t="n">
        <v>1</v>
      </c>
      <c r="X21" s="6" t="n">
        <f aca="false">SUM(C21:W21)</f>
        <v>1</v>
      </c>
      <c r="Y21" s="79" t="n">
        <f aca="false">(X21/($Z$19*25))*100</f>
        <v>0.19047619047619</v>
      </c>
      <c r="Z21" s="4" t="n">
        <f aca="false">SUM(X6:X18)</f>
        <v>205</v>
      </c>
      <c r="AA21" s="4" t="s">
        <v>222</v>
      </c>
    </row>
    <row r="22" customFormat="false" ht="12.75" hidden="false" customHeight="false" outlineLevel="0" collapsed="false">
      <c r="A22" s="70" t="s">
        <v>183</v>
      </c>
      <c r="X22" s="6" t="n">
        <f aca="false">SUM(C22:W22)</f>
        <v>0</v>
      </c>
      <c r="Y22" s="79" t="n">
        <f aca="false">(X22/($Z$19*25))*100</f>
        <v>0</v>
      </c>
    </row>
    <row r="23" customFormat="false" ht="12.75" hidden="false" customHeight="false" outlineLevel="0" collapsed="false">
      <c r="A23" s="70" t="s">
        <v>188</v>
      </c>
      <c r="X23" s="6" t="n">
        <f aca="false">SUM(C23:W23)</f>
        <v>0</v>
      </c>
      <c r="Y23" s="79" t="n">
        <f aca="false">(X23/($Z$19*25))*100</f>
        <v>0</v>
      </c>
    </row>
    <row r="24" customFormat="false" ht="12.75" hidden="false" customHeight="false" outlineLevel="0" collapsed="false">
      <c r="A24" s="70" t="s">
        <v>191</v>
      </c>
      <c r="X24" s="6" t="n">
        <f aca="false">SUM(C24:W24)</f>
        <v>0</v>
      </c>
      <c r="Y24" s="79" t="n">
        <f aca="false">(X24/($Z$19*25))*100</f>
        <v>0</v>
      </c>
    </row>
    <row r="25" customFormat="false" ht="12.75" hidden="false" customHeight="false" outlineLevel="0" collapsed="false">
      <c r="A25" s="70" t="s">
        <v>192</v>
      </c>
      <c r="X25" s="6" t="n">
        <f aca="false">SUM(C25:W25)</f>
        <v>0</v>
      </c>
      <c r="Y25" s="79" t="n">
        <f aca="false">(X25/($Z$19*25))*100</f>
        <v>0</v>
      </c>
    </row>
    <row r="26" customFormat="false" ht="12.75" hidden="false" customHeight="false" outlineLevel="0" collapsed="false">
      <c r="A26" s="70" t="s">
        <v>184</v>
      </c>
      <c r="G26" s="6" t="n">
        <v>4</v>
      </c>
      <c r="X26" s="6" t="n">
        <f aca="false">SUM(C26:W26)</f>
        <v>4</v>
      </c>
      <c r="Y26" s="79" t="n">
        <f aca="false">(X26/($Z$19*25))*100</f>
        <v>0.761904761904762</v>
      </c>
    </row>
    <row r="27" customFormat="false" ht="12.75" hidden="false" customHeight="false" outlineLevel="0" collapsed="false">
      <c r="A27" s="70" t="s">
        <v>185</v>
      </c>
      <c r="X27" s="6" t="n">
        <f aca="false">SUM(C27:W27)</f>
        <v>0</v>
      </c>
      <c r="Y27" s="79" t="n">
        <f aca="false">(X27/($Z$19*25))*100</f>
        <v>0</v>
      </c>
    </row>
    <row r="28" customFormat="false" ht="12.75" hidden="false" customHeight="false" outlineLevel="0" collapsed="false">
      <c r="A28" s="70" t="s">
        <v>186</v>
      </c>
      <c r="X28" s="6" t="n">
        <f aca="false">SUM(C28:W28)</f>
        <v>0</v>
      </c>
      <c r="Y28" s="79" t="n">
        <f aca="false">(X28/($Z$19*25))*100</f>
        <v>0</v>
      </c>
    </row>
    <row r="29" customFormat="false" ht="12.75" hidden="false" customHeight="false" outlineLevel="0" collapsed="false">
      <c r="A29" s="70" t="s">
        <v>187</v>
      </c>
      <c r="X29" s="6" t="n">
        <f aca="false">SUM(C29:W29)</f>
        <v>0</v>
      </c>
      <c r="Y29" s="79" t="n">
        <f aca="false">(X29/($Z$19*25))*100</f>
        <v>0</v>
      </c>
    </row>
    <row r="30" customFormat="false" ht="12.75" hidden="false" customHeight="false" outlineLevel="0" collapsed="false">
      <c r="A30" s="70" t="s">
        <v>193</v>
      </c>
      <c r="C30" s="6" t="n">
        <v>2</v>
      </c>
      <c r="G30" s="6" t="n">
        <v>3</v>
      </c>
      <c r="K30" s="6" t="n">
        <v>2</v>
      </c>
      <c r="S30" s="6" t="n">
        <v>5</v>
      </c>
      <c r="W30" s="6" t="n">
        <v>21</v>
      </c>
      <c r="X30" s="6" t="n">
        <f aca="false">SUM(C30:W30)</f>
        <v>33</v>
      </c>
      <c r="Y30" s="79" t="n">
        <f aca="false">(X30/($Z$19*25))*100</f>
        <v>6.28571428571429</v>
      </c>
    </row>
    <row r="31" customFormat="false" ht="12.75" hidden="false" customHeight="false" outlineLevel="0" collapsed="false">
      <c r="A31" s="70" t="s">
        <v>194</v>
      </c>
      <c r="X31" s="6" t="n">
        <f aca="false">SUM(C31:W31)</f>
        <v>0</v>
      </c>
      <c r="Y31" s="79" t="n">
        <f aca="false">(X31/($Z$19*25))*100</f>
        <v>0</v>
      </c>
    </row>
    <row r="32" customFormat="false" ht="12.75" hidden="false" customHeight="false" outlineLevel="0" collapsed="false">
      <c r="A32" s="70" t="s">
        <v>195</v>
      </c>
      <c r="X32" s="6" t="n">
        <f aca="false">SUM(C32:W32)</f>
        <v>0</v>
      </c>
      <c r="Y32" s="79" t="n">
        <f aca="false">(X32/($Z$19*25))*100</f>
        <v>0</v>
      </c>
    </row>
    <row r="33" customFormat="false" ht="12.75" hidden="false" customHeight="false" outlineLevel="0" collapsed="false">
      <c r="A33" s="70" t="s">
        <v>196</v>
      </c>
      <c r="G33" s="6" t="n">
        <v>1</v>
      </c>
      <c r="K33" s="6" t="n">
        <v>3</v>
      </c>
      <c r="S33" s="6" t="n">
        <v>6</v>
      </c>
      <c r="X33" s="6" t="n">
        <f aca="false">SUM(C33:W33)</f>
        <v>10</v>
      </c>
      <c r="Y33" s="79" t="n">
        <f aca="false">(X33/($Z$19*25))*100</f>
        <v>1.9047619047619</v>
      </c>
    </row>
    <row r="34" customFormat="false" ht="12.75" hidden="false" customHeight="false" outlineLevel="0" collapsed="false">
      <c r="A34" s="70" t="s">
        <v>189</v>
      </c>
      <c r="X34" s="6" t="n">
        <f aca="false">SUM(C34:W34)</f>
        <v>0</v>
      </c>
      <c r="Y34" s="79" t="n">
        <f aca="false">(X34/($Z$19*25))*100</f>
        <v>0</v>
      </c>
    </row>
    <row r="35" customFormat="false" ht="12.75" hidden="false" customHeight="false" outlineLevel="0" collapsed="false">
      <c r="A35" s="70" t="s">
        <v>190</v>
      </c>
      <c r="X35" s="6" t="n">
        <f aca="false">SUM(C35:W35)</f>
        <v>0</v>
      </c>
      <c r="Y35" s="79" t="n">
        <f aca="false">(X35/($Z$19*25))*100</f>
        <v>0</v>
      </c>
    </row>
    <row r="36" customFormat="false" ht="12.75" hidden="false" customHeight="false" outlineLevel="0" collapsed="false">
      <c r="A36" s="70" t="s">
        <v>197</v>
      </c>
      <c r="W36" s="6" t="n">
        <v>1</v>
      </c>
      <c r="X36" s="6" t="n">
        <f aca="false">SUM(C36:W36)</f>
        <v>1</v>
      </c>
      <c r="Y36" s="79" t="n">
        <f aca="false">(X36/($Z$19*25))*100</f>
        <v>0.19047619047619</v>
      </c>
    </row>
    <row r="37" customFormat="false" ht="12.75" hidden="false" customHeight="false" outlineLevel="0" collapsed="false">
      <c r="A37" s="70" t="s">
        <v>198</v>
      </c>
      <c r="X37" s="6" t="n">
        <f aca="false">SUM(C37:W37)</f>
        <v>0</v>
      </c>
      <c r="Y37" s="79" t="n">
        <f aca="false">(X37/($Z$19*25))*100</f>
        <v>0</v>
      </c>
    </row>
    <row r="38" s="72" customFormat="true" ht="12.75" hidden="false" customHeight="false" outlineLevel="0" collapsed="false">
      <c r="A38" s="83" t="s">
        <v>223</v>
      </c>
      <c r="B38" s="83"/>
      <c r="C38" s="84" t="n">
        <f aca="false">SUM(C20:C37)</f>
        <v>2</v>
      </c>
      <c r="D38" s="84" t="n">
        <f aca="false">SUM(D20:D37)</f>
        <v>0</v>
      </c>
      <c r="E38" s="84" t="n">
        <f aca="false">SUM(E20:E37)</f>
        <v>0</v>
      </c>
      <c r="F38" s="84" t="n">
        <f aca="false">SUM(F20:F37)</f>
        <v>0</v>
      </c>
      <c r="G38" s="84" t="n">
        <f aca="false">SUM(G20:G37)</f>
        <v>8</v>
      </c>
      <c r="H38" s="84" t="n">
        <f aca="false">SUM(H20:H37)</f>
        <v>0</v>
      </c>
      <c r="I38" s="84" t="n">
        <f aca="false">SUM(I20:I37)</f>
        <v>0</v>
      </c>
      <c r="J38" s="84" t="n">
        <f aca="false">SUM(J20:J37)</f>
        <v>0</v>
      </c>
      <c r="K38" s="84" t="n">
        <f aca="false">SUM(K20:K37)</f>
        <v>5</v>
      </c>
      <c r="L38" s="84" t="n">
        <f aca="false">SUM(L20:L37)</f>
        <v>0</v>
      </c>
      <c r="M38" s="84" t="n">
        <f aca="false">SUM(M20:M37)</f>
        <v>0</v>
      </c>
      <c r="N38" s="84" t="n">
        <f aca="false">SUM(N20:N37)</f>
        <v>0</v>
      </c>
      <c r="O38" s="84" t="n">
        <f aca="false">SUM(O20:O37)</f>
        <v>0</v>
      </c>
      <c r="P38" s="84" t="n">
        <f aca="false">SUM(P20:P37)</f>
        <v>0</v>
      </c>
      <c r="Q38" s="84" t="n">
        <f aca="false">SUM(Q20:Q37)</f>
        <v>0</v>
      </c>
      <c r="R38" s="84" t="n">
        <f aca="false">SUM(R20:R37)</f>
        <v>0</v>
      </c>
      <c r="S38" s="84" t="n">
        <f aca="false">SUM(S20:S37)</f>
        <v>11</v>
      </c>
      <c r="T38" s="84" t="n">
        <f aca="false">SUM(T20:T37)</f>
        <v>0</v>
      </c>
      <c r="U38" s="84" t="n">
        <f aca="false">SUM(U20:U37)</f>
        <v>0</v>
      </c>
      <c r="V38" s="84" t="n">
        <f aca="false">SUM(V20:V37)</f>
        <v>0</v>
      </c>
      <c r="W38" s="84" t="n">
        <f aca="false">SUM(W20:W37)</f>
        <v>23</v>
      </c>
      <c r="X38" s="6" t="n">
        <f aca="false">SUM(C38:W38)</f>
        <v>49</v>
      </c>
      <c r="Y38" s="79" t="n">
        <f aca="false">(X38/($Z$19*25))*100</f>
        <v>9.33333333333333</v>
      </c>
      <c r="Z38" s="72" t="s">
        <v>224</v>
      </c>
    </row>
    <row r="39" s="72" customFormat="true" ht="12.75" hidden="false" customHeight="false" outlineLevel="0" collapsed="false"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72" customFormat="true" ht="12.75" hidden="false" customHeight="false" outlineLevel="0" collapsed="false">
      <c r="A40" s="71" t="str">
        <f aca="false">Summary!A155</f>
        <v>Total Data Points</v>
      </c>
      <c r="C40" s="85" t="n">
        <f aca="false">(C38+C19)</f>
        <v>14</v>
      </c>
      <c r="D40" s="85" t="n">
        <f aca="false">(D38+D19)</f>
        <v>0</v>
      </c>
      <c r="E40" s="85" t="n">
        <f aca="false">(E38+E19)</f>
        <v>25</v>
      </c>
      <c r="F40" s="85" t="n">
        <f aca="false">(F38+F19)</f>
        <v>0</v>
      </c>
      <c r="G40" s="85" t="n">
        <f aca="false">(G38+G19)</f>
        <v>23</v>
      </c>
      <c r="H40" s="85" t="n">
        <f aca="false">(H38+H19)</f>
        <v>0</v>
      </c>
      <c r="I40" s="85" t="n">
        <f aca="false">(I38+I19)</f>
        <v>21</v>
      </c>
      <c r="J40" s="85" t="n">
        <f aca="false">(J38+J19)</f>
        <v>0</v>
      </c>
      <c r="K40" s="85" t="n">
        <f aca="false">(K38+K19)</f>
        <v>25</v>
      </c>
      <c r="L40" s="85" t="n">
        <f aca="false">(L38+L19)</f>
        <v>0</v>
      </c>
      <c r="M40" s="85" t="n">
        <f aca="false">(M38+M19)</f>
        <v>25</v>
      </c>
      <c r="N40" s="85" t="n">
        <f aca="false">(N38+N19)</f>
        <v>0</v>
      </c>
      <c r="O40" s="85" t="n">
        <f aca="false">(O38+O19)</f>
        <v>24</v>
      </c>
      <c r="P40" s="85" t="n">
        <f aca="false">(P38+P19)</f>
        <v>0</v>
      </c>
      <c r="Q40" s="85" t="n">
        <f aca="false">(Q38+Q19)</f>
        <v>24</v>
      </c>
      <c r="R40" s="85" t="n">
        <f aca="false">(R38+R19)</f>
        <v>0</v>
      </c>
      <c r="S40" s="85" t="n">
        <f aca="false">(S38+S19)</f>
        <v>25</v>
      </c>
      <c r="T40" s="85" t="n">
        <f aca="false">(T38+T19)</f>
        <v>0</v>
      </c>
      <c r="U40" s="85" t="n">
        <f aca="false">(U38+U19)</f>
        <v>25</v>
      </c>
      <c r="V40" s="85" t="n">
        <f aca="false">(V38+V19)</f>
        <v>0</v>
      </c>
      <c r="W40" s="85" t="n">
        <f aca="false">(W38+W19)</f>
        <v>23</v>
      </c>
      <c r="X40" s="85" t="n">
        <f aca="false">SUM(C40:W40)</f>
        <v>254</v>
      </c>
      <c r="Y40" s="85" t="n">
        <f aca="false">(X40/$X$40)*100</f>
        <v>100</v>
      </c>
      <c r="Z40" s="72" t="s">
        <v>226</v>
      </c>
    </row>
    <row r="41" s="72" customFormat="true" ht="12.75" hidden="false" customHeight="false" outlineLevel="0" collapsed="false">
      <c r="A41" s="72" t="s">
        <v>227</v>
      </c>
      <c r="C41" s="85" t="n">
        <f aca="false">(25-C40)</f>
        <v>11</v>
      </c>
      <c r="D41" s="85" t="n">
        <f aca="false">(25-D40)</f>
        <v>25</v>
      </c>
      <c r="E41" s="85" t="n">
        <f aca="false">(25-E40)</f>
        <v>0</v>
      </c>
      <c r="F41" s="85" t="n">
        <f aca="false">(25-F40)</f>
        <v>25</v>
      </c>
      <c r="G41" s="85" t="n">
        <f aca="false">(25-G40)</f>
        <v>2</v>
      </c>
      <c r="H41" s="85" t="n">
        <f aca="false">(25-H40)</f>
        <v>25</v>
      </c>
      <c r="I41" s="85" t="n">
        <f aca="false">(25-I40)</f>
        <v>4</v>
      </c>
      <c r="J41" s="85" t="n">
        <f aca="false">(25-J40)</f>
        <v>25</v>
      </c>
      <c r="K41" s="85" t="n">
        <f aca="false">(25-K40)</f>
        <v>0</v>
      </c>
      <c r="L41" s="85" t="n">
        <f aca="false">(25-L40)</f>
        <v>25</v>
      </c>
      <c r="M41" s="85" t="n">
        <f aca="false">(25-M40)</f>
        <v>0</v>
      </c>
      <c r="N41" s="85" t="n">
        <f aca="false">(25-N40)</f>
        <v>25</v>
      </c>
      <c r="O41" s="85" t="n">
        <f aca="false">(25-O40)</f>
        <v>1</v>
      </c>
      <c r="P41" s="85" t="n">
        <f aca="false">(25-P40)</f>
        <v>25</v>
      </c>
      <c r="Q41" s="85" t="n">
        <f aca="false">(25-Q40)</f>
        <v>1</v>
      </c>
      <c r="R41" s="85" t="n">
        <f aca="false">(25-R40)</f>
        <v>25</v>
      </c>
      <c r="S41" s="85" t="n">
        <f aca="false">(25-S40)</f>
        <v>0</v>
      </c>
      <c r="T41" s="85" t="n">
        <f aca="false">(25-T40)</f>
        <v>25</v>
      </c>
      <c r="U41" s="85" t="n">
        <f aca="false">(25-U40)</f>
        <v>0</v>
      </c>
      <c r="V41" s="85" t="n">
        <f aca="false">(25-V40)</f>
        <v>25</v>
      </c>
      <c r="W41" s="85" t="n">
        <f aca="false">(25-W40)</f>
        <v>2</v>
      </c>
      <c r="X41" s="85"/>
      <c r="Y41" s="85"/>
    </row>
    <row r="42" s="72" customFormat="true" ht="12.75" hidden="false" customHeight="false" outlineLevel="0" collapsed="false">
      <c r="A42" s="72" t="s">
        <v>228</v>
      </c>
      <c r="C42" s="85" t="n">
        <f aca="false">(C19+C41)</f>
        <v>23</v>
      </c>
      <c r="D42" s="85" t="n">
        <f aca="false">(D19+D41)</f>
        <v>25</v>
      </c>
      <c r="E42" s="85" t="n">
        <f aca="false">(E19+E41)</f>
        <v>25</v>
      </c>
      <c r="F42" s="85" t="n">
        <f aca="false">(F19+F41)</f>
        <v>25</v>
      </c>
      <c r="G42" s="85" t="n">
        <f aca="false">(G19+G41)</f>
        <v>17</v>
      </c>
      <c r="H42" s="85" t="n">
        <f aca="false">(H19+H41)</f>
        <v>25</v>
      </c>
      <c r="I42" s="85" t="n">
        <f aca="false">(I19+I41)</f>
        <v>25</v>
      </c>
      <c r="J42" s="85" t="n">
        <f aca="false">(J19+J41)</f>
        <v>25</v>
      </c>
      <c r="K42" s="85" t="n">
        <f aca="false">(K19+K41)</f>
        <v>20</v>
      </c>
      <c r="L42" s="85" t="n">
        <f aca="false">(L19+L41)</f>
        <v>25</v>
      </c>
      <c r="M42" s="85" t="n">
        <f aca="false">(M19+M41)</f>
        <v>25</v>
      </c>
      <c r="N42" s="85" t="n">
        <f aca="false">(N19+N41)</f>
        <v>25</v>
      </c>
      <c r="O42" s="85" t="n">
        <f aca="false">(O19+O41)</f>
        <v>25</v>
      </c>
      <c r="P42" s="85" t="n">
        <f aca="false">(P19+P41)</f>
        <v>25</v>
      </c>
      <c r="Q42" s="85" t="n">
        <f aca="false">(Q19+Q41)</f>
        <v>25</v>
      </c>
      <c r="R42" s="85" t="n">
        <f aca="false">(R19+R41)</f>
        <v>25</v>
      </c>
      <c r="S42" s="85" t="n">
        <f aca="false">(S19+S41)</f>
        <v>14</v>
      </c>
      <c r="T42" s="85" t="n">
        <f aca="false">(T19+T41)</f>
        <v>25</v>
      </c>
      <c r="U42" s="85" t="n">
        <f aca="false">(U19+U41)</f>
        <v>25</v>
      </c>
      <c r="V42" s="85" t="n">
        <f aca="false">(V19+V41)</f>
        <v>25</v>
      </c>
      <c r="W42" s="85" t="n">
        <f aca="false">(W19+W41)</f>
        <v>2</v>
      </c>
      <c r="X42" s="85"/>
      <c r="Y42" s="85"/>
    </row>
    <row r="43" s="72" customFormat="true" ht="12.75" hidden="false" customHeight="false" outlineLevel="0" collapsed="false">
      <c r="A43" s="72" t="s">
        <v>229</v>
      </c>
      <c r="C43" s="85" t="n">
        <f aca="false">(C19/25)*100</f>
        <v>48</v>
      </c>
      <c r="D43" s="85" t="n">
        <f aca="false">(D19/25)*100</f>
        <v>0</v>
      </c>
      <c r="E43" s="85" t="n">
        <f aca="false">(E19/25)*100</f>
        <v>100</v>
      </c>
      <c r="F43" s="85" t="n">
        <f aca="false">(F19/25)*100</f>
        <v>0</v>
      </c>
      <c r="G43" s="85" t="n">
        <f aca="false">(G19/25)*100</f>
        <v>60</v>
      </c>
      <c r="H43" s="85" t="n">
        <f aca="false">(H19/25)*100</f>
        <v>0</v>
      </c>
      <c r="I43" s="85" t="n">
        <f aca="false">(I19/25)*100</f>
        <v>84</v>
      </c>
      <c r="J43" s="85" t="n">
        <f aca="false">(J19/25)*100</f>
        <v>0</v>
      </c>
      <c r="K43" s="85" t="n">
        <f aca="false">(K19/25)*100</f>
        <v>80</v>
      </c>
      <c r="L43" s="85" t="n">
        <f aca="false">(L19/25)*100</f>
        <v>0</v>
      </c>
      <c r="M43" s="85" t="n">
        <f aca="false">(M19/25)*100</f>
        <v>100</v>
      </c>
      <c r="N43" s="85" t="n">
        <f aca="false">(N19/25)*100</f>
        <v>0</v>
      </c>
      <c r="O43" s="85" t="n">
        <f aca="false">(O19/25)*100</f>
        <v>96</v>
      </c>
      <c r="P43" s="85" t="n">
        <f aca="false">(P19/25)*100</f>
        <v>0</v>
      </c>
      <c r="Q43" s="85" t="n">
        <f aca="false">(Q19/25)*100</f>
        <v>96</v>
      </c>
      <c r="R43" s="85" t="n">
        <f aca="false">(R19/25)*100</f>
        <v>0</v>
      </c>
      <c r="S43" s="85" t="n">
        <f aca="false">(S19/25)*100</f>
        <v>56</v>
      </c>
      <c r="T43" s="85" t="n">
        <f aca="false">(T19/25)*100</f>
        <v>0</v>
      </c>
      <c r="U43" s="85" t="n">
        <f aca="false">(U19/25)*100</f>
        <v>100</v>
      </c>
      <c r="V43" s="85" t="n">
        <f aca="false">(V19/25)*100</f>
        <v>0</v>
      </c>
      <c r="W43" s="85" t="n">
        <f aca="false">(W19/25)*100</f>
        <v>0</v>
      </c>
      <c r="X43" s="85"/>
      <c r="Y43" s="85"/>
    </row>
    <row r="44" customFormat="false" ht="12.75" hidden="false" customHeight="false" outlineLevel="0" collapsed="false">
      <c r="A44" s="70" t="s">
        <v>230</v>
      </c>
      <c r="C44" s="6" t="n">
        <f aca="false">(C19/C42)*100</f>
        <v>52.1739130434783</v>
      </c>
      <c r="D44" s="6" t="n">
        <f aca="false">(D19/D42)*100</f>
        <v>0</v>
      </c>
      <c r="E44" s="6" t="n">
        <f aca="false">(E19/E42)*100</f>
        <v>100</v>
      </c>
      <c r="F44" s="6" t="n">
        <f aca="false">(F19/F42)*100</f>
        <v>0</v>
      </c>
      <c r="G44" s="6" t="n">
        <f aca="false">(G19/G42)*100</f>
        <v>88.2352941176471</v>
      </c>
      <c r="H44" s="6" t="n">
        <f aca="false">(H19/H42)*100</f>
        <v>0</v>
      </c>
      <c r="I44" s="6" t="n">
        <f aca="false">(I19/I42)*100</f>
        <v>84</v>
      </c>
      <c r="J44" s="6" t="n">
        <f aca="false">(J19/J42)*100</f>
        <v>0</v>
      </c>
      <c r="K44" s="6" t="n">
        <f aca="false">(K19/K42)*100</f>
        <v>100</v>
      </c>
      <c r="L44" s="6" t="n">
        <f aca="false">(L19/L42)*100</f>
        <v>0</v>
      </c>
      <c r="M44" s="6" t="n">
        <f aca="false">(M19/M42)*100</f>
        <v>100</v>
      </c>
      <c r="N44" s="6" t="n">
        <f aca="false">(N19/N42)*100</f>
        <v>0</v>
      </c>
      <c r="O44" s="6" t="n">
        <f aca="false">(O19/O42)*100</f>
        <v>96</v>
      </c>
      <c r="P44" s="6" t="n">
        <f aca="false">(P19/P42)*100</f>
        <v>0</v>
      </c>
      <c r="Q44" s="6" t="n">
        <f aca="false">(Q19/Q42)*100</f>
        <v>96</v>
      </c>
      <c r="R44" s="6" t="n">
        <f aca="false">(R19/R42)*100</f>
        <v>0</v>
      </c>
      <c r="S44" s="6" t="n">
        <f aca="false">(S19/S42)*100</f>
        <v>100</v>
      </c>
      <c r="T44" s="6" t="n">
        <f aca="false">(T19/T42)*100</f>
        <v>0</v>
      </c>
      <c r="U44" s="6" t="n">
        <f aca="false">(U19/U42)*100</f>
        <v>100</v>
      </c>
      <c r="V44" s="6" t="n">
        <v>0</v>
      </c>
      <c r="W44" s="6" t="n">
        <f aca="false">(W19/W42)*100</f>
        <v>0</v>
      </c>
    </row>
  </sheetData>
  <mergeCells count="1">
    <mergeCell ref="C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0" width="12.42"/>
    <col collapsed="false" customWidth="true" hidden="false" outlineLevel="0" max="23" min="3" style="6" width="4.41"/>
    <col collapsed="false" customWidth="true" hidden="false" outlineLevel="0" max="24" min="24" style="6" width="5.71"/>
    <col collapsed="false" customWidth="true" hidden="false" outlineLevel="0" max="25" min="25" style="6" width="6.85"/>
    <col collapsed="false" customWidth="false" hidden="false" outlineLevel="0" max="257" min="26" style="4" width="9.14"/>
  </cols>
  <sheetData>
    <row r="1" customFormat="false" ht="12.75" hidden="false" customHeight="false" outlineLevel="0" collapsed="false">
      <c r="A1" s="71" t="s">
        <v>47</v>
      </c>
      <c r="B1" s="72"/>
    </row>
    <row r="2" customFormat="false" ht="12.75" hidden="false" customHeight="false" outlineLevel="0" collapsed="false">
      <c r="A2" s="71" t="s">
        <v>214</v>
      </c>
      <c r="B2" s="138" t="n">
        <v>33153</v>
      </c>
      <c r="D2" s="75" t="s">
        <v>216</v>
      </c>
      <c r="H2" s="6" t="n">
        <v>25</v>
      </c>
      <c r="L2" s="73" t="s">
        <v>50</v>
      </c>
    </row>
    <row r="3" customFormat="false" ht="12.75" hidden="false" customHeight="false" outlineLevel="0" collapsed="false">
      <c r="A3" s="72"/>
      <c r="B3" s="76"/>
    </row>
    <row r="4" customFormat="false" ht="12.75" hidden="false" customHeight="false" outlineLevel="0" collapsed="false">
      <c r="A4" s="72"/>
      <c r="B4" s="76"/>
      <c r="C4" s="78" t="s">
        <v>217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7" t="s">
        <v>53</v>
      </c>
      <c r="Y4" s="77" t="s">
        <v>218</v>
      </c>
    </row>
    <row r="5" s="71" customFormat="true" ht="12.75" hidden="false" customHeight="false" outlineLevel="0" collapsed="false">
      <c r="A5" s="71" t="s">
        <v>55</v>
      </c>
      <c r="C5" s="77" t="n">
        <v>0</v>
      </c>
      <c r="D5" s="77" t="n">
        <v>10</v>
      </c>
      <c r="E5" s="77" t="n">
        <v>20</v>
      </c>
      <c r="F5" s="77" t="n">
        <v>30</v>
      </c>
      <c r="G5" s="77" t="n">
        <v>40</v>
      </c>
      <c r="H5" s="77" t="n">
        <v>50</v>
      </c>
      <c r="I5" s="77" t="n">
        <v>60</v>
      </c>
      <c r="J5" s="77" t="n">
        <v>70</v>
      </c>
      <c r="K5" s="77" t="n">
        <v>80</v>
      </c>
      <c r="L5" s="77" t="n">
        <v>90</v>
      </c>
      <c r="M5" s="77" t="n">
        <v>100</v>
      </c>
      <c r="N5" s="77" t="n">
        <v>110</v>
      </c>
      <c r="O5" s="77" t="n">
        <v>120</v>
      </c>
      <c r="P5" s="77" t="n">
        <v>130</v>
      </c>
      <c r="Q5" s="77" t="n">
        <v>140</v>
      </c>
      <c r="R5" s="77" t="n">
        <v>150</v>
      </c>
      <c r="S5" s="77" t="n">
        <v>160</v>
      </c>
      <c r="T5" s="77" t="n">
        <v>170</v>
      </c>
      <c r="U5" s="77" t="n">
        <v>180</v>
      </c>
      <c r="V5" s="77" t="n">
        <v>190</v>
      </c>
      <c r="W5" s="77" t="n">
        <v>200</v>
      </c>
      <c r="X5" s="77" t="s">
        <v>56</v>
      </c>
      <c r="Y5" s="77"/>
    </row>
    <row r="6" customFormat="false" ht="12.75" hidden="false" customHeight="false" outlineLevel="0" collapsed="false">
      <c r="A6" s="70" t="s">
        <v>201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0</v>
      </c>
      <c r="X6" s="6" t="n">
        <f aca="false">SUM(C6:W6)</f>
        <v>0</v>
      </c>
      <c r="Y6" s="79" t="n">
        <f aca="false">(X6/($Z$19*25))*100</f>
        <v>0</v>
      </c>
    </row>
    <row r="7" customFormat="false" ht="12.75" hidden="false" customHeight="false" outlineLevel="0" collapsed="false">
      <c r="A7" s="70" t="s">
        <v>202</v>
      </c>
      <c r="C7" s="6" t="n">
        <v>0</v>
      </c>
      <c r="D7" s="6" t="n">
        <v>0</v>
      </c>
      <c r="E7" s="6" t="n">
        <v>1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f aca="false">SUM(C7:W7)</f>
        <v>1</v>
      </c>
      <c r="Y7" s="79" t="n">
        <f aca="false">(X7/($Z$19*25))*100</f>
        <v>0.19047619047619</v>
      </c>
    </row>
    <row r="8" customFormat="false" ht="12.75" hidden="false" customHeight="false" outlineLevel="0" collapsed="false">
      <c r="A8" s="70" t="s">
        <v>203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f aca="false">SUM(C8:W8)</f>
        <v>0</v>
      </c>
      <c r="Y8" s="79" t="n">
        <f aca="false">(X8/($Z$19*25))*100</f>
        <v>0</v>
      </c>
    </row>
    <row r="9" customFormat="false" ht="12.75" hidden="false" customHeight="false" outlineLevel="0" collapsed="false">
      <c r="A9" s="70" t="s">
        <v>204</v>
      </c>
      <c r="C9" s="6" t="n">
        <v>2</v>
      </c>
      <c r="D9" s="6" t="n">
        <v>0</v>
      </c>
      <c r="E9" s="6" t="n">
        <v>0</v>
      </c>
      <c r="F9" s="6" t="n">
        <v>0</v>
      </c>
      <c r="G9" s="6" t="n">
        <v>1</v>
      </c>
      <c r="H9" s="6" t="n">
        <v>0</v>
      </c>
      <c r="I9" s="6" t="n">
        <v>0</v>
      </c>
      <c r="J9" s="6" t="n">
        <v>3</v>
      </c>
      <c r="K9" s="6" t="n">
        <v>2</v>
      </c>
      <c r="L9" s="6" t="n">
        <v>3</v>
      </c>
      <c r="M9" s="6" t="n">
        <v>0</v>
      </c>
      <c r="N9" s="6" t="n">
        <v>1</v>
      </c>
      <c r="O9" s="6" t="n">
        <v>0</v>
      </c>
      <c r="P9" s="6" t="n">
        <v>0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f aca="false">SUM(C9:W9)</f>
        <v>12</v>
      </c>
      <c r="Y9" s="79" t="n">
        <f aca="false">(X9/($Z$19*25))*100</f>
        <v>2.28571428571429</v>
      </c>
    </row>
    <row r="10" customFormat="false" ht="12.75" hidden="false" customHeight="false" outlineLevel="0" collapsed="false">
      <c r="A10" s="72" t="s">
        <v>205</v>
      </c>
      <c r="C10" s="6" t="n">
        <v>5</v>
      </c>
      <c r="D10" s="6" t="n">
        <v>2</v>
      </c>
      <c r="E10" s="6" t="n">
        <v>8</v>
      </c>
      <c r="F10" s="6" t="n">
        <v>11</v>
      </c>
      <c r="G10" s="6" t="n">
        <v>8</v>
      </c>
      <c r="H10" s="6" t="n">
        <v>9</v>
      </c>
      <c r="I10" s="6" t="n">
        <v>6</v>
      </c>
      <c r="J10" s="6" t="n">
        <v>12</v>
      </c>
      <c r="K10" s="6" t="n">
        <v>6</v>
      </c>
      <c r="L10" s="6" t="n">
        <v>6</v>
      </c>
      <c r="M10" s="6" t="n">
        <v>1</v>
      </c>
      <c r="N10" s="6" t="n">
        <v>8</v>
      </c>
      <c r="O10" s="6" t="n">
        <v>11</v>
      </c>
      <c r="P10" s="6" t="n">
        <v>7</v>
      </c>
      <c r="Q10" s="6" t="n">
        <v>6</v>
      </c>
      <c r="R10" s="6" t="n">
        <v>9</v>
      </c>
      <c r="S10" s="6" t="n">
        <v>16</v>
      </c>
      <c r="T10" s="6" t="n">
        <v>6</v>
      </c>
      <c r="U10" s="6" t="n">
        <v>18</v>
      </c>
      <c r="V10" s="6" t="n">
        <v>8</v>
      </c>
      <c r="W10" s="6" t="n">
        <v>5</v>
      </c>
      <c r="X10" s="6" t="n">
        <f aca="false">SUM(C10:W10)</f>
        <v>168</v>
      </c>
      <c r="Y10" s="79" t="n">
        <f aca="false">(X10/($Z$19*25))*100</f>
        <v>32</v>
      </c>
    </row>
    <row r="11" customFormat="false" ht="12.75" hidden="false" customHeight="false" outlineLevel="0" collapsed="false">
      <c r="A11" s="70" t="s">
        <v>206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1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0</v>
      </c>
      <c r="X11" s="6" t="n">
        <f aca="false">SUM(C11:W11)</f>
        <v>1</v>
      </c>
      <c r="Y11" s="79" t="n">
        <f aca="false">(X11/($Z$19*25))*100</f>
        <v>0.19047619047619</v>
      </c>
    </row>
    <row r="12" customFormat="false" ht="12.75" hidden="false" customHeight="false" outlineLevel="0" collapsed="false">
      <c r="A12" s="70" t="s">
        <v>207</v>
      </c>
      <c r="C12" s="6" t="n">
        <v>0</v>
      </c>
      <c r="D12" s="6" t="n">
        <v>1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1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f aca="false">SUM(C12:W12)</f>
        <v>2</v>
      </c>
      <c r="Y12" s="79" t="n">
        <f aca="false">(X12/($Z$19*25))*100</f>
        <v>0.380952380952381</v>
      </c>
    </row>
    <row r="13" customFormat="false" ht="12.75" hidden="false" customHeight="false" outlineLevel="0" collapsed="false">
      <c r="A13" s="70" t="s">
        <v>208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5</v>
      </c>
      <c r="N13" s="6" t="n">
        <v>0</v>
      </c>
      <c r="O13" s="6" t="n">
        <v>1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f aca="false">SUM(C13:W13)</f>
        <v>6</v>
      </c>
      <c r="Y13" s="79" t="n">
        <f aca="false">(X13/($Z$19*25))*100</f>
        <v>1.14285714285714</v>
      </c>
    </row>
    <row r="14" customFormat="false" ht="12.75" hidden="false" customHeight="false" outlineLevel="0" collapsed="false">
      <c r="A14" s="70" t="s">
        <v>209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1</v>
      </c>
      <c r="P14" s="6" t="n">
        <v>0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0</v>
      </c>
      <c r="V14" s="6" t="n">
        <v>0</v>
      </c>
      <c r="W14" s="6" t="n">
        <v>0</v>
      </c>
      <c r="X14" s="6" t="n">
        <f aca="false">SUM(C14:W14)</f>
        <v>1</v>
      </c>
      <c r="Y14" s="79" t="n">
        <f aca="false">(X14/($Z$19*25))*100</f>
        <v>0.19047619047619</v>
      </c>
    </row>
    <row r="15" customFormat="false" ht="12.75" hidden="false" customHeight="false" outlineLevel="0" collapsed="false">
      <c r="A15" s="70" t="s">
        <v>210</v>
      </c>
      <c r="C15" s="6" t="n">
        <v>0</v>
      </c>
      <c r="D15" s="6" t="n">
        <v>2</v>
      </c>
      <c r="E15" s="6" t="n">
        <v>0</v>
      </c>
      <c r="F15" s="6" t="n">
        <v>5</v>
      </c>
      <c r="G15" s="6" t="n">
        <v>2</v>
      </c>
      <c r="H15" s="6" t="n">
        <v>0</v>
      </c>
      <c r="I15" s="6" t="n">
        <v>4</v>
      </c>
      <c r="J15" s="6" t="n">
        <v>0</v>
      </c>
      <c r="K15" s="6" t="n">
        <v>1</v>
      </c>
      <c r="L15" s="6" t="n">
        <v>2</v>
      </c>
      <c r="M15" s="6" t="n">
        <v>1</v>
      </c>
      <c r="N15" s="6" t="n">
        <v>0</v>
      </c>
      <c r="O15" s="6" t="n">
        <v>1</v>
      </c>
      <c r="P15" s="6" t="n">
        <v>2</v>
      </c>
      <c r="Q15" s="6" t="n">
        <v>8</v>
      </c>
      <c r="R15" s="6" t="n">
        <v>4</v>
      </c>
      <c r="S15" s="6" t="n">
        <v>1</v>
      </c>
      <c r="T15" s="6" t="n">
        <v>13</v>
      </c>
      <c r="U15" s="6" t="n">
        <v>0</v>
      </c>
      <c r="V15" s="6" t="n">
        <v>0</v>
      </c>
      <c r="W15" s="6" t="n">
        <v>0</v>
      </c>
      <c r="X15" s="6" t="n">
        <f aca="false">SUM(C15:W15)</f>
        <v>46</v>
      </c>
      <c r="Y15" s="79" t="n">
        <f aca="false">(X15/($Z$19*25))*100</f>
        <v>8.76190476190476</v>
      </c>
    </row>
    <row r="16" customFormat="false" ht="12.75" hidden="false" customHeight="false" outlineLevel="0" collapsed="false">
      <c r="A16" s="70" t="s">
        <v>211</v>
      </c>
      <c r="C16" s="6" t="n">
        <v>0</v>
      </c>
      <c r="D16" s="6" t="n">
        <v>0</v>
      </c>
      <c r="E16" s="6" t="n">
        <v>3</v>
      </c>
      <c r="F16" s="6" t="n">
        <v>1</v>
      </c>
      <c r="G16" s="6" t="n">
        <v>2</v>
      </c>
      <c r="H16" s="6" t="n">
        <v>14</v>
      </c>
      <c r="I16" s="6" t="n">
        <v>2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f aca="false">SUM(C16:W16)</f>
        <v>22</v>
      </c>
      <c r="Y16" s="79" t="n">
        <f aca="false">(X16/($Z$19*25))*100</f>
        <v>4.19047619047619</v>
      </c>
    </row>
    <row r="17" customFormat="false" ht="12.75" hidden="false" customHeight="false" outlineLevel="0" collapsed="false">
      <c r="A17" s="70" t="s">
        <v>212</v>
      </c>
      <c r="C17" s="6" t="n">
        <v>0</v>
      </c>
      <c r="D17" s="6" t="n">
        <v>0</v>
      </c>
      <c r="E17" s="6" t="n">
        <v>0</v>
      </c>
      <c r="F17" s="6" t="n">
        <v>2</v>
      </c>
      <c r="G17" s="6" t="n">
        <v>0</v>
      </c>
      <c r="H17" s="6" t="n">
        <v>0</v>
      </c>
      <c r="I17" s="6" t="n">
        <v>4</v>
      </c>
      <c r="J17" s="6" t="n">
        <v>1</v>
      </c>
      <c r="K17" s="6" t="n">
        <v>3</v>
      </c>
      <c r="L17" s="6" t="n">
        <v>4</v>
      </c>
      <c r="M17" s="6" t="n">
        <v>2</v>
      </c>
      <c r="N17" s="6" t="n">
        <v>3</v>
      </c>
      <c r="O17" s="6" t="n">
        <v>0</v>
      </c>
      <c r="P17" s="6" t="n">
        <v>2</v>
      </c>
      <c r="Q17" s="6" t="n">
        <v>1</v>
      </c>
      <c r="R17" s="6" t="n">
        <v>0</v>
      </c>
      <c r="S17" s="6" t="n">
        <v>1</v>
      </c>
      <c r="T17" s="6" t="n">
        <v>1</v>
      </c>
      <c r="U17" s="6" t="n">
        <v>0</v>
      </c>
      <c r="V17" s="6" t="n">
        <v>2</v>
      </c>
      <c r="W17" s="6" t="n">
        <v>1</v>
      </c>
      <c r="X17" s="6" t="n">
        <f aca="false">SUM(C17:W17)</f>
        <v>27</v>
      </c>
      <c r="Y17" s="79" t="n">
        <f aca="false">(X17/($Z$19*25))*100</f>
        <v>5.14285714285714</v>
      </c>
    </row>
    <row r="18" customFormat="false" ht="12.75" hidden="false" customHeight="false" outlineLevel="0" collapsed="false">
      <c r="A18" s="70" t="s">
        <v>213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f aca="false">SUM(C18:W18)</f>
        <v>0</v>
      </c>
      <c r="Y18" s="79" t="n">
        <f aca="false">(X18/($Z$19*25))*100</f>
        <v>0</v>
      </c>
      <c r="Z18" s="4" t="s">
        <v>219</v>
      </c>
    </row>
    <row r="19" customFormat="false" ht="12.75" hidden="false" customHeight="false" outlineLevel="0" collapsed="false">
      <c r="A19" s="80" t="s">
        <v>220</v>
      </c>
      <c r="B19" s="80"/>
      <c r="C19" s="81" t="n">
        <f aca="false">SUM(C6:C18)</f>
        <v>7</v>
      </c>
      <c r="D19" s="81" t="n">
        <f aca="false">SUM(D6:D18)</f>
        <v>5</v>
      </c>
      <c r="E19" s="81" t="n">
        <f aca="false">SUM(E6:E18)</f>
        <v>12</v>
      </c>
      <c r="F19" s="81" t="n">
        <f aca="false">SUM(F6:F18)</f>
        <v>19</v>
      </c>
      <c r="G19" s="81" t="n">
        <f aca="false">SUM(G6:G18)</f>
        <v>13</v>
      </c>
      <c r="H19" s="81" t="n">
        <f aca="false">SUM(H6:H18)</f>
        <v>23</v>
      </c>
      <c r="I19" s="81" t="n">
        <f aca="false">SUM(I6:I18)</f>
        <v>16</v>
      </c>
      <c r="J19" s="81" t="n">
        <f aca="false">SUM(J6:J18)</f>
        <v>16</v>
      </c>
      <c r="K19" s="81" t="n">
        <f aca="false">SUM(K6:K18)</f>
        <v>12</v>
      </c>
      <c r="L19" s="81" t="n">
        <f aca="false">SUM(L6:L18)</f>
        <v>15</v>
      </c>
      <c r="M19" s="81" t="n">
        <f aca="false">SUM(M6:M18)</f>
        <v>10</v>
      </c>
      <c r="N19" s="81" t="n">
        <f aca="false">SUM(N6:N18)</f>
        <v>12</v>
      </c>
      <c r="O19" s="81" t="n">
        <f aca="false">SUM(O6:O18)</f>
        <v>14</v>
      </c>
      <c r="P19" s="81" t="n">
        <f aca="false">SUM(P6:P18)</f>
        <v>11</v>
      </c>
      <c r="Q19" s="81" t="n">
        <f aca="false">SUM(Q6:Q18)</f>
        <v>15</v>
      </c>
      <c r="R19" s="81" t="n">
        <f aca="false">SUM(R6:R18)</f>
        <v>13</v>
      </c>
      <c r="S19" s="81" t="n">
        <f aca="false">SUM(S6:S18)</f>
        <v>19</v>
      </c>
      <c r="T19" s="81" t="n">
        <f aca="false">SUM(T6:T18)</f>
        <v>20</v>
      </c>
      <c r="U19" s="81" t="n">
        <f aca="false">SUM(U6:U18)</f>
        <v>18</v>
      </c>
      <c r="V19" s="81" t="n">
        <f aca="false">SUM(V6:V18)</f>
        <v>10</v>
      </c>
      <c r="W19" s="81" t="n">
        <f aca="false">SUM(W6:W18)</f>
        <v>6</v>
      </c>
      <c r="X19" s="6" t="n">
        <f aca="false">SUM(C19:W19)</f>
        <v>286</v>
      </c>
      <c r="Y19" s="79" t="n">
        <f aca="false">(X19/($Z$19*25))*100</f>
        <v>54.4761904761905</v>
      </c>
      <c r="Z19" s="82" t="n">
        <f aca="false">COUNT(C19:W19)</f>
        <v>21</v>
      </c>
    </row>
    <row r="20" customFormat="false" ht="12.75" hidden="false" customHeight="false" outlineLevel="0" collapsed="false">
      <c r="X20" s="6" t="n">
        <f aca="false">SUM(C20:W20)</f>
        <v>0</v>
      </c>
      <c r="Y20" s="79" t="n">
        <f aca="false">(X20/($Z$19*25))*100</f>
        <v>0</v>
      </c>
      <c r="Z20" s="4" t="s">
        <v>221</v>
      </c>
    </row>
    <row r="21" customFormat="false" ht="12.75" hidden="false" customHeight="false" outlineLevel="0" collapsed="false">
      <c r="A21" s="70" t="s">
        <v>182</v>
      </c>
      <c r="I21" s="6" t="n">
        <v>2</v>
      </c>
      <c r="J21" s="6" t="n">
        <v>3</v>
      </c>
      <c r="N21" s="6" t="n">
        <v>1</v>
      </c>
      <c r="P21" s="6" t="n">
        <v>1</v>
      </c>
      <c r="Q21" s="6" t="n">
        <v>2</v>
      </c>
      <c r="R21" s="6" t="n">
        <v>1</v>
      </c>
      <c r="T21" s="6" t="n">
        <v>1</v>
      </c>
      <c r="X21" s="6" t="n">
        <f aca="false">SUM(C21:W21)</f>
        <v>11</v>
      </c>
      <c r="Y21" s="79" t="n">
        <f aca="false">(X21/($Z$19*25))*100</f>
        <v>2.0952380952381</v>
      </c>
      <c r="Z21" s="4" t="n">
        <f aca="false">SUM(X6:X18)</f>
        <v>286</v>
      </c>
      <c r="AA21" s="4" t="s">
        <v>222</v>
      </c>
    </row>
    <row r="22" customFormat="false" ht="12.75" hidden="false" customHeight="false" outlineLevel="0" collapsed="false">
      <c r="A22" s="70" t="s">
        <v>183</v>
      </c>
      <c r="X22" s="6" t="n">
        <f aca="false">SUM(C22:W22)</f>
        <v>0</v>
      </c>
      <c r="Y22" s="79" t="n">
        <f aca="false">(X22/($Z$19*25))*100</f>
        <v>0</v>
      </c>
    </row>
    <row r="23" customFormat="false" ht="12.75" hidden="false" customHeight="false" outlineLevel="0" collapsed="false">
      <c r="A23" s="70" t="s">
        <v>188</v>
      </c>
      <c r="X23" s="6" t="n">
        <f aca="false">SUM(C23:W23)</f>
        <v>0</v>
      </c>
      <c r="Y23" s="79" t="n">
        <f aca="false">(X23/($Z$19*25))*100</f>
        <v>0</v>
      </c>
    </row>
    <row r="24" customFormat="false" ht="12.75" hidden="false" customHeight="false" outlineLevel="0" collapsed="false">
      <c r="A24" s="70" t="s">
        <v>191</v>
      </c>
      <c r="X24" s="6" t="n">
        <f aca="false">SUM(C24:W24)</f>
        <v>0</v>
      </c>
      <c r="Y24" s="79" t="n">
        <f aca="false">(X24/($Z$19*25))*100</f>
        <v>0</v>
      </c>
    </row>
    <row r="25" customFormat="false" ht="12.75" hidden="false" customHeight="false" outlineLevel="0" collapsed="false">
      <c r="A25" s="70" t="s">
        <v>192</v>
      </c>
      <c r="X25" s="6" t="n">
        <f aca="false">SUM(C25:W25)</f>
        <v>0</v>
      </c>
      <c r="Y25" s="79" t="n">
        <f aca="false">(X25/($Z$19*25))*100</f>
        <v>0</v>
      </c>
    </row>
    <row r="26" customFormat="false" ht="12.75" hidden="false" customHeight="false" outlineLevel="0" collapsed="false">
      <c r="A26" s="70" t="s">
        <v>184</v>
      </c>
      <c r="I26" s="6" t="n">
        <v>2</v>
      </c>
      <c r="J26" s="6" t="n">
        <v>4</v>
      </c>
      <c r="K26" s="6" t="n">
        <v>2</v>
      </c>
      <c r="L26" s="6" t="n">
        <v>4</v>
      </c>
      <c r="R26" s="6" t="n">
        <v>3</v>
      </c>
      <c r="S26" s="6" t="n">
        <v>2</v>
      </c>
      <c r="T26" s="6" t="n">
        <v>3</v>
      </c>
      <c r="X26" s="6" t="n">
        <f aca="false">SUM(C26:W26)</f>
        <v>20</v>
      </c>
      <c r="Y26" s="79" t="n">
        <f aca="false">(X26/($Z$19*25))*100</f>
        <v>3.80952380952381</v>
      </c>
    </row>
    <row r="27" customFormat="false" ht="12.75" hidden="false" customHeight="false" outlineLevel="0" collapsed="false">
      <c r="A27" s="70" t="s">
        <v>185</v>
      </c>
      <c r="X27" s="6" t="n">
        <f aca="false">SUM(C27:W27)</f>
        <v>0</v>
      </c>
      <c r="Y27" s="79" t="n">
        <f aca="false">(X27/($Z$19*25))*100</f>
        <v>0</v>
      </c>
    </row>
    <row r="28" customFormat="false" ht="12.75" hidden="false" customHeight="false" outlineLevel="0" collapsed="false">
      <c r="A28" s="70" t="s">
        <v>186</v>
      </c>
      <c r="X28" s="6" t="n">
        <f aca="false">SUM(C28:W28)</f>
        <v>0</v>
      </c>
      <c r="Y28" s="79" t="n">
        <f aca="false">(X28/($Z$19*25))*100</f>
        <v>0</v>
      </c>
    </row>
    <row r="29" customFormat="false" ht="12.75" hidden="false" customHeight="false" outlineLevel="0" collapsed="false">
      <c r="A29" s="70" t="s">
        <v>187</v>
      </c>
      <c r="I29" s="6" t="n">
        <v>1</v>
      </c>
      <c r="K29" s="6" t="n">
        <v>3</v>
      </c>
      <c r="L29" s="6" t="n">
        <v>5</v>
      </c>
      <c r="R29" s="6" t="n">
        <v>5</v>
      </c>
      <c r="U29" s="6" t="n">
        <v>3</v>
      </c>
      <c r="V29" s="6" t="n">
        <v>13</v>
      </c>
      <c r="W29" s="6" t="n">
        <v>8</v>
      </c>
      <c r="X29" s="6" t="n">
        <f aca="false">SUM(C29:W29)</f>
        <v>38</v>
      </c>
      <c r="Y29" s="79" t="n">
        <f aca="false">(X29/($Z$19*25))*100</f>
        <v>7.23809523809524</v>
      </c>
    </row>
    <row r="30" customFormat="false" ht="12.75" hidden="false" customHeight="false" outlineLevel="0" collapsed="false">
      <c r="A30" s="70" t="s">
        <v>193</v>
      </c>
      <c r="C30" s="6" t="n">
        <v>6</v>
      </c>
      <c r="D30" s="6" t="n">
        <v>17</v>
      </c>
      <c r="E30" s="6" t="n">
        <v>9</v>
      </c>
      <c r="F30" s="6" t="n">
        <v>5</v>
      </c>
      <c r="G30" s="6" t="n">
        <v>11</v>
      </c>
      <c r="M30" s="6" t="n">
        <v>7</v>
      </c>
      <c r="N30" s="6" t="n">
        <v>6</v>
      </c>
      <c r="O30" s="6" t="n">
        <v>6</v>
      </c>
      <c r="P30" s="6" t="n">
        <v>4</v>
      </c>
      <c r="Q30" s="6" t="n">
        <v>3</v>
      </c>
      <c r="X30" s="6" t="n">
        <f aca="false">SUM(C30:W30)</f>
        <v>74</v>
      </c>
      <c r="Y30" s="79" t="n">
        <f aca="false">(X30/($Z$19*25))*100</f>
        <v>14.0952380952381</v>
      </c>
    </row>
    <row r="31" customFormat="false" ht="12.75" hidden="false" customHeight="false" outlineLevel="0" collapsed="false">
      <c r="A31" s="70" t="s">
        <v>194</v>
      </c>
      <c r="U31" s="6" t="n">
        <v>4</v>
      </c>
      <c r="V31" s="6" t="n">
        <v>2</v>
      </c>
      <c r="W31" s="6" t="n">
        <v>8</v>
      </c>
      <c r="X31" s="6" t="n">
        <f aca="false">SUM(C31:W31)</f>
        <v>14</v>
      </c>
      <c r="Y31" s="79" t="n">
        <f aca="false">(X31/($Z$19*25))*100</f>
        <v>2.66666666666667</v>
      </c>
    </row>
    <row r="32" customFormat="false" ht="12.75" hidden="false" customHeight="false" outlineLevel="0" collapsed="false">
      <c r="A32" s="70" t="s">
        <v>195</v>
      </c>
      <c r="X32" s="6" t="n">
        <f aca="false">SUM(C32:W32)</f>
        <v>0</v>
      </c>
      <c r="Y32" s="79" t="n">
        <f aca="false">(X32/($Z$19*25))*100</f>
        <v>0</v>
      </c>
    </row>
    <row r="33" customFormat="false" ht="12.75" hidden="false" customHeight="false" outlineLevel="0" collapsed="false">
      <c r="A33" s="70" t="s">
        <v>196</v>
      </c>
      <c r="D33" s="6" t="n">
        <v>2</v>
      </c>
      <c r="H33" s="6" t="n">
        <v>2</v>
      </c>
      <c r="I33" s="6" t="n">
        <v>3</v>
      </c>
      <c r="K33" s="6" t="n">
        <v>1</v>
      </c>
      <c r="P33" s="6" t="n">
        <v>4</v>
      </c>
      <c r="R33" s="6" t="n">
        <v>3</v>
      </c>
      <c r="S33" s="6" t="n">
        <v>3</v>
      </c>
      <c r="T33" s="6" t="n">
        <v>1</v>
      </c>
      <c r="X33" s="6" t="n">
        <f aca="false">SUM(C33:W33)</f>
        <v>19</v>
      </c>
      <c r="Y33" s="79" t="n">
        <f aca="false">(X33/($Z$19*25))*100</f>
        <v>3.61904761904762</v>
      </c>
    </row>
    <row r="34" customFormat="false" ht="12.75" hidden="false" customHeight="false" outlineLevel="0" collapsed="false">
      <c r="A34" s="70" t="s">
        <v>189</v>
      </c>
      <c r="X34" s="6" t="n">
        <f aca="false">SUM(C34:W34)</f>
        <v>0</v>
      </c>
      <c r="Y34" s="79" t="n">
        <f aca="false">(X34/($Z$19*25))*100</f>
        <v>0</v>
      </c>
    </row>
    <row r="35" customFormat="false" ht="12.75" hidden="false" customHeight="false" outlineLevel="0" collapsed="false">
      <c r="A35" s="70" t="s">
        <v>190</v>
      </c>
      <c r="X35" s="6" t="n">
        <f aca="false">SUM(C35:W35)</f>
        <v>0</v>
      </c>
      <c r="Y35" s="79" t="n">
        <f aca="false">(X35/($Z$19*25))*100</f>
        <v>0</v>
      </c>
    </row>
    <row r="36" customFormat="false" ht="12.75" hidden="false" customHeight="false" outlineLevel="0" collapsed="false">
      <c r="A36" s="72" t="s">
        <v>197</v>
      </c>
      <c r="I36" s="6" t="n">
        <v>1</v>
      </c>
      <c r="J36" s="6" t="n">
        <v>1</v>
      </c>
      <c r="P36" s="6" t="n">
        <v>1</v>
      </c>
      <c r="W36" s="6" t="n">
        <v>1</v>
      </c>
      <c r="X36" s="6" t="n">
        <f aca="false">SUM(C36:W36)</f>
        <v>4</v>
      </c>
      <c r="Y36" s="79" t="n">
        <f aca="false">(X36/($Z$19*25))*100</f>
        <v>0.761904761904762</v>
      </c>
    </row>
    <row r="37" customFormat="false" ht="12.75" hidden="false" customHeight="false" outlineLevel="0" collapsed="false">
      <c r="A37" s="72" t="s">
        <v>198</v>
      </c>
      <c r="X37" s="6" t="n">
        <f aca="false">SUM(C37:W37)</f>
        <v>0</v>
      </c>
      <c r="Y37" s="79" t="n">
        <f aca="false">(X37/($Z$19*25))*100</f>
        <v>0</v>
      </c>
    </row>
    <row r="38" s="83" customFormat="true" ht="12.75" hidden="false" customHeight="false" outlineLevel="0" collapsed="false">
      <c r="A38" s="83" t="s">
        <v>223</v>
      </c>
      <c r="C38" s="84" t="n">
        <f aca="false">SUM(C20:C37)</f>
        <v>6</v>
      </c>
      <c r="D38" s="84" t="n">
        <f aca="false">SUM(D20:D37)</f>
        <v>19</v>
      </c>
      <c r="E38" s="84" t="n">
        <f aca="false">SUM(E20:E37)</f>
        <v>9</v>
      </c>
      <c r="F38" s="84" t="n">
        <f aca="false">SUM(F20:F37)</f>
        <v>5</v>
      </c>
      <c r="G38" s="84" t="n">
        <f aca="false">SUM(G20:G37)</f>
        <v>11</v>
      </c>
      <c r="H38" s="84" t="n">
        <f aca="false">SUM(H20:H37)</f>
        <v>2</v>
      </c>
      <c r="I38" s="84" t="n">
        <f aca="false">SUM(I20:I37)</f>
        <v>9</v>
      </c>
      <c r="J38" s="84" t="n">
        <f aca="false">SUM(J20:J37)</f>
        <v>8</v>
      </c>
      <c r="K38" s="84" t="n">
        <f aca="false">SUM(K20:K37)</f>
        <v>6</v>
      </c>
      <c r="L38" s="84" t="n">
        <f aca="false">SUM(L20:L37)</f>
        <v>9</v>
      </c>
      <c r="M38" s="84" t="n">
        <f aca="false">SUM(M20:M37)</f>
        <v>7</v>
      </c>
      <c r="N38" s="84" t="n">
        <f aca="false">SUM(N20:N37)</f>
        <v>7</v>
      </c>
      <c r="O38" s="84" t="n">
        <f aca="false">SUM(O20:O37)</f>
        <v>6</v>
      </c>
      <c r="P38" s="84" t="n">
        <f aca="false">SUM(P20:P37)</f>
        <v>10</v>
      </c>
      <c r="Q38" s="84" t="n">
        <f aca="false">SUM(Q20:Q37)</f>
        <v>5</v>
      </c>
      <c r="R38" s="84" t="n">
        <f aca="false">SUM(R20:R37)</f>
        <v>12</v>
      </c>
      <c r="S38" s="84" t="n">
        <f aca="false">SUM(S20:S37)</f>
        <v>5</v>
      </c>
      <c r="T38" s="84" t="n">
        <f aca="false">SUM(T20:T37)</f>
        <v>5</v>
      </c>
      <c r="U38" s="84" t="n">
        <f aca="false">SUM(U20:U37)</f>
        <v>7</v>
      </c>
      <c r="V38" s="84" t="n">
        <f aca="false">SUM(V20:V37)</f>
        <v>15</v>
      </c>
      <c r="W38" s="84" t="n">
        <f aca="false">SUM(W20:W37)</f>
        <v>17</v>
      </c>
      <c r="X38" s="6" t="n">
        <f aca="false">SUM(C38:W38)</f>
        <v>180</v>
      </c>
      <c r="Y38" s="79" t="n">
        <f aca="false">(X38/($Z$19*25))*100</f>
        <v>34.2857142857143</v>
      </c>
      <c r="Z38" s="72" t="s">
        <v>224</v>
      </c>
      <c r="AA38" s="72"/>
    </row>
    <row r="39" s="72" customFormat="true" ht="12.75" hidden="false" customHeight="false" outlineLevel="0" collapsed="false"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72" customFormat="true" ht="12.75" hidden="false" customHeight="false" outlineLevel="0" collapsed="false">
      <c r="A40" s="71" t="str">
        <f aca="false">Summary!A155</f>
        <v>Total Data Points</v>
      </c>
      <c r="C40" s="85" t="n">
        <f aca="false">(C38+C19)</f>
        <v>13</v>
      </c>
      <c r="D40" s="85" t="n">
        <f aca="false">(D38+D19)</f>
        <v>24</v>
      </c>
      <c r="E40" s="85" t="n">
        <f aca="false">(E38+E19)</f>
        <v>21</v>
      </c>
      <c r="F40" s="85" t="n">
        <f aca="false">(F38+F19)</f>
        <v>24</v>
      </c>
      <c r="G40" s="85" t="n">
        <f aca="false">(G38+G19)</f>
        <v>24</v>
      </c>
      <c r="H40" s="85" t="n">
        <f aca="false">(H38+H19)</f>
        <v>25</v>
      </c>
      <c r="I40" s="85" t="n">
        <f aca="false">(I38+I19)</f>
        <v>25</v>
      </c>
      <c r="J40" s="85" t="n">
        <f aca="false">(J38+J19)</f>
        <v>24</v>
      </c>
      <c r="K40" s="85" t="n">
        <f aca="false">(K38+K19)</f>
        <v>18</v>
      </c>
      <c r="L40" s="85" t="n">
        <f aca="false">(L38+L19)</f>
        <v>24</v>
      </c>
      <c r="M40" s="85" t="n">
        <f aca="false">(M38+M19)</f>
        <v>17</v>
      </c>
      <c r="N40" s="85" t="n">
        <f aca="false">(N38+N19)</f>
        <v>19</v>
      </c>
      <c r="O40" s="85" t="n">
        <f aca="false">(O38+O19)</f>
        <v>20</v>
      </c>
      <c r="P40" s="85" t="n">
        <f aca="false">(P38+P19)</f>
        <v>21</v>
      </c>
      <c r="Q40" s="85" t="n">
        <f aca="false">(Q38+Q19)</f>
        <v>20</v>
      </c>
      <c r="R40" s="85" t="n">
        <f aca="false">(R38+R19)</f>
        <v>25</v>
      </c>
      <c r="S40" s="85" t="n">
        <f aca="false">(S38+S19)</f>
        <v>24</v>
      </c>
      <c r="T40" s="85" t="n">
        <f aca="false">(T38+T19)</f>
        <v>25</v>
      </c>
      <c r="U40" s="85" t="n">
        <f aca="false">(U38+U19)</f>
        <v>25</v>
      </c>
      <c r="V40" s="85" t="n">
        <f aca="false">(V38+V19)</f>
        <v>25</v>
      </c>
      <c r="W40" s="85" t="n">
        <f aca="false">(W38+W19)</f>
        <v>23</v>
      </c>
      <c r="X40" s="85" t="n">
        <f aca="false">SUM(C40:W40)</f>
        <v>466</v>
      </c>
      <c r="Y40" s="85" t="n">
        <f aca="false">(X40/(X19+X38))*100</f>
        <v>100</v>
      </c>
      <c r="Z40" s="72" t="s">
        <v>226</v>
      </c>
    </row>
    <row r="41" s="72" customFormat="true" ht="12.75" hidden="false" customHeight="false" outlineLevel="0" collapsed="false">
      <c r="A41" s="72" t="s">
        <v>227</v>
      </c>
      <c r="C41" s="85" t="n">
        <f aca="false">(25-C40)</f>
        <v>12</v>
      </c>
      <c r="D41" s="85" t="n">
        <f aca="false">(25-D40)</f>
        <v>1</v>
      </c>
      <c r="E41" s="85" t="n">
        <f aca="false">(25-E40)</f>
        <v>4</v>
      </c>
      <c r="F41" s="85" t="n">
        <f aca="false">(25-F40)</f>
        <v>1</v>
      </c>
      <c r="G41" s="85" t="n">
        <f aca="false">(25-G40)</f>
        <v>1</v>
      </c>
      <c r="H41" s="85" t="n">
        <f aca="false">(25-H40)</f>
        <v>0</v>
      </c>
      <c r="I41" s="85" t="n">
        <f aca="false">(25-I40)</f>
        <v>0</v>
      </c>
      <c r="J41" s="85" t="n">
        <f aca="false">(25-J40)</f>
        <v>1</v>
      </c>
      <c r="K41" s="85" t="n">
        <f aca="false">(25-K40)</f>
        <v>7</v>
      </c>
      <c r="L41" s="85" t="n">
        <f aca="false">(25-L40)</f>
        <v>1</v>
      </c>
      <c r="M41" s="85" t="n">
        <f aca="false">(25-M40)</f>
        <v>8</v>
      </c>
      <c r="N41" s="85" t="n">
        <f aca="false">(25-N40)</f>
        <v>6</v>
      </c>
      <c r="O41" s="85" t="n">
        <f aca="false">(25-O40)</f>
        <v>5</v>
      </c>
      <c r="P41" s="85" t="n">
        <f aca="false">(25-P40)</f>
        <v>4</v>
      </c>
      <c r="Q41" s="85" t="n">
        <f aca="false">(25-Q40)</f>
        <v>5</v>
      </c>
      <c r="R41" s="85" t="n">
        <f aca="false">(25-R40)</f>
        <v>0</v>
      </c>
      <c r="S41" s="85" t="n">
        <f aca="false">(25-S40)</f>
        <v>1</v>
      </c>
      <c r="T41" s="85" t="n">
        <f aca="false">(25-T40)</f>
        <v>0</v>
      </c>
      <c r="U41" s="85" t="n">
        <f aca="false">(25-U40)</f>
        <v>0</v>
      </c>
      <c r="V41" s="85" t="n">
        <f aca="false">(25-V40)</f>
        <v>0</v>
      </c>
      <c r="W41" s="85" t="n">
        <f aca="false">(25-W40)</f>
        <v>2</v>
      </c>
      <c r="X41" s="85"/>
      <c r="Y41" s="85"/>
    </row>
    <row r="42" s="72" customFormat="true" ht="12.75" hidden="false" customHeight="false" outlineLevel="0" collapsed="false">
      <c r="A42" s="72" t="s">
        <v>228</v>
      </c>
      <c r="C42" s="85" t="n">
        <f aca="false">(C19+C41)</f>
        <v>19</v>
      </c>
      <c r="D42" s="85" t="n">
        <f aca="false">(D19+D41)</f>
        <v>6</v>
      </c>
      <c r="E42" s="85" t="n">
        <f aca="false">(E19+E41)</f>
        <v>16</v>
      </c>
      <c r="F42" s="85" t="n">
        <f aca="false">(F19+F41)</f>
        <v>20</v>
      </c>
      <c r="G42" s="85" t="n">
        <f aca="false">(G19+G41)</f>
        <v>14</v>
      </c>
      <c r="H42" s="85" t="n">
        <f aca="false">(H19+H41)</f>
        <v>23</v>
      </c>
      <c r="I42" s="85" t="n">
        <f aca="false">(I19+I41)</f>
        <v>16</v>
      </c>
      <c r="J42" s="85" t="n">
        <f aca="false">(J19+J41)</f>
        <v>17</v>
      </c>
      <c r="K42" s="85" t="n">
        <f aca="false">(K19+K41)</f>
        <v>19</v>
      </c>
      <c r="L42" s="85" t="n">
        <f aca="false">(L19+L41)</f>
        <v>16</v>
      </c>
      <c r="M42" s="85" t="n">
        <f aca="false">(M19+M41)</f>
        <v>18</v>
      </c>
      <c r="N42" s="85" t="n">
        <f aca="false">(N19+N41)</f>
        <v>18</v>
      </c>
      <c r="O42" s="85" t="n">
        <f aca="false">(O19+O41)</f>
        <v>19</v>
      </c>
      <c r="P42" s="85" t="n">
        <f aca="false">(P19+P41)</f>
        <v>15</v>
      </c>
      <c r="Q42" s="85" t="n">
        <f aca="false">(Q19+Q41)</f>
        <v>20</v>
      </c>
      <c r="R42" s="85" t="n">
        <f aca="false">(R19+R41)</f>
        <v>13</v>
      </c>
      <c r="S42" s="85" t="n">
        <f aca="false">(S19+S41)</f>
        <v>20</v>
      </c>
      <c r="T42" s="85" t="n">
        <f aca="false">(T19+T41)</f>
        <v>20</v>
      </c>
      <c r="U42" s="85" t="n">
        <f aca="false">(U19+U41)</f>
        <v>18</v>
      </c>
      <c r="V42" s="85" t="n">
        <f aca="false">(V19+V41)</f>
        <v>10</v>
      </c>
      <c r="W42" s="85" t="n">
        <f aca="false">(W19+W41)</f>
        <v>8</v>
      </c>
      <c r="X42" s="85"/>
      <c r="Y42" s="85"/>
    </row>
    <row r="43" s="72" customFormat="true" ht="12.75" hidden="false" customHeight="false" outlineLevel="0" collapsed="false">
      <c r="A43" s="72" t="s">
        <v>229</v>
      </c>
      <c r="C43" s="85" t="n">
        <f aca="false">(C19/25)*100</f>
        <v>28</v>
      </c>
      <c r="D43" s="85" t="n">
        <f aca="false">(D19/25)*100</f>
        <v>20</v>
      </c>
      <c r="E43" s="85" t="n">
        <f aca="false">(E19/25)*100</f>
        <v>48</v>
      </c>
      <c r="F43" s="85" t="n">
        <f aca="false">(F19/25)*100</f>
        <v>76</v>
      </c>
      <c r="G43" s="85" t="n">
        <f aca="false">(G19/25)*100</f>
        <v>52</v>
      </c>
      <c r="H43" s="85" t="n">
        <f aca="false">(H19/25)*100</f>
        <v>92</v>
      </c>
      <c r="I43" s="85" t="n">
        <f aca="false">(I19/25)*100</f>
        <v>64</v>
      </c>
      <c r="J43" s="85" t="n">
        <f aca="false">(J19/25)*100</f>
        <v>64</v>
      </c>
      <c r="K43" s="85" t="n">
        <f aca="false">(K19/25)*100</f>
        <v>48</v>
      </c>
      <c r="L43" s="85" t="n">
        <f aca="false">(L19/25)*100</f>
        <v>60</v>
      </c>
      <c r="M43" s="85" t="n">
        <f aca="false">(M19/25)*100</f>
        <v>40</v>
      </c>
      <c r="N43" s="85" t="n">
        <f aca="false">(N19/25)*100</f>
        <v>48</v>
      </c>
      <c r="O43" s="85" t="n">
        <f aca="false">(O19/25)*100</f>
        <v>56</v>
      </c>
      <c r="P43" s="85" t="n">
        <f aca="false">(P19/25)*100</f>
        <v>44</v>
      </c>
      <c r="Q43" s="85" t="n">
        <f aca="false">(Q19/25)*100</f>
        <v>60</v>
      </c>
      <c r="R43" s="85" t="n">
        <f aca="false">(R19/25)*100</f>
        <v>52</v>
      </c>
      <c r="S43" s="85" t="n">
        <f aca="false">(S19/25)*100</f>
        <v>76</v>
      </c>
      <c r="T43" s="85" t="n">
        <f aca="false">(T19/25)*100</f>
        <v>80</v>
      </c>
      <c r="U43" s="85" t="n">
        <f aca="false">(U19/25)*100</f>
        <v>72</v>
      </c>
      <c r="V43" s="85" t="n">
        <f aca="false">(V19/25)*100</f>
        <v>40</v>
      </c>
      <c r="W43" s="85" t="n">
        <f aca="false">(W19/25)*100</f>
        <v>24</v>
      </c>
      <c r="X43" s="85"/>
      <c r="Y43" s="85"/>
    </row>
    <row r="44" customFormat="false" ht="12.75" hidden="false" customHeight="false" outlineLevel="0" collapsed="false">
      <c r="A44" s="70" t="s">
        <v>230</v>
      </c>
      <c r="C44" s="77" t="n">
        <f aca="false">(C19/C42)*100</f>
        <v>36.8421052631579</v>
      </c>
      <c r="D44" s="6" t="n">
        <f aca="false">(D19/D42)*100</f>
        <v>83.3333333333333</v>
      </c>
      <c r="E44" s="6" t="n">
        <f aca="false">(E19/E42)*100</f>
        <v>75</v>
      </c>
      <c r="F44" s="6" t="n">
        <f aca="false">(F19/F42)*100</f>
        <v>95</v>
      </c>
      <c r="G44" s="6" t="n">
        <f aca="false">(G19/G42)*100</f>
        <v>92.8571428571429</v>
      </c>
      <c r="H44" s="6" t="n">
        <f aca="false">(H19/H42)*100</f>
        <v>100</v>
      </c>
      <c r="I44" s="6" t="n">
        <f aca="false">(I19/I42)*100</f>
        <v>100</v>
      </c>
      <c r="J44" s="6" t="n">
        <f aca="false">(J19/J42)*100</f>
        <v>94.1176470588235</v>
      </c>
      <c r="K44" s="6" t="n">
        <f aca="false">(K19/K42)*100</f>
        <v>63.1578947368421</v>
      </c>
      <c r="L44" s="6" t="n">
        <f aca="false">(L19/L42)*100</f>
        <v>93.75</v>
      </c>
      <c r="M44" s="6" t="n">
        <f aca="false">(M19/M42)*100</f>
        <v>55.5555555555556</v>
      </c>
      <c r="N44" s="6" t="n">
        <f aca="false">(N19/N42)*100</f>
        <v>66.6666666666667</v>
      </c>
      <c r="O44" s="6" t="n">
        <f aca="false">(O19/O42)*100</f>
        <v>73.6842105263158</v>
      </c>
      <c r="P44" s="6" t="n">
        <f aca="false">(P19/P42)*100</f>
        <v>73.3333333333333</v>
      </c>
      <c r="Q44" s="6" t="n">
        <f aca="false">(Q19/Q42)*100</f>
        <v>75</v>
      </c>
      <c r="R44" s="6" t="n">
        <f aca="false">(R19/R42)*100</f>
        <v>100</v>
      </c>
      <c r="S44" s="6" t="n">
        <f aca="false">(S19/S42)*100</f>
        <v>95</v>
      </c>
      <c r="T44" s="6" t="n">
        <f aca="false">(T19/T42)*100</f>
        <v>100</v>
      </c>
      <c r="U44" s="6" t="n">
        <f aca="false">(U19/U42)*100</f>
        <v>100</v>
      </c>
      <c r="V44" s="6" t="n">
        <v>0</v>
      </c>
      <c r="W44" s="6" t="n">
        <f aca="false">(W19/W42)*100</f>
        <v>75</v>
      </c>
    </row>
    <row r="45" customFormat="false" ht="12.75" hidden="false" customHeight="false" outlineLevel="0" collapsed="false">
      <c r="C45" s="77" t="s">
        <v>244</v>
      </c>
    </row>
  </sheetData>
  <mergeCells count="1">
    <mergeCell ref="C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8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J138" activeCellId="0" sqref="I138:J1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3" width="12.42"/>
    <col collapsed="false" customWidth="true" hidden="false" outlineLevel="0" max="23" min="3" style="7" width="4.41"/>
    <col collapsed="false" customWidth="true" hidden="false" outlineLevel="0" max="24" min="24" style="7" width="5.71"/>
  </cols>
  <sheetData>
    <row r="1" customFormat="false" ht="12.75" hidden="false" customHeight="false" outlineLevel="0" collapsed="false">
      <c r="A1" s="15" t="s">
        <v>47</v>
      </c>
      <c r="B1" s="16"/>
    </row>
    <row r="2" customFormat="false" ht="12.75" hidden="false" customHeight="false" outlineLevel="0" collapsed="false">
      <c r="A2" s="15" t="s">
        <v>214</v>
      </c>
      <c r="B2" s="140" t="s">
        <v>245</v>
      </c>
      <c r="D2" s="86" t="s">
        <v>216</v>
      </c>
      <c r="H2" s="141"/>
      <c r="K2" s="20"/>
      <c r="L2" s="18" t="s">
        <v>50</v>
      </c>
    </row>
    <row r="3" customFormat="false" ht="12.75" hidden="false" customHeight="false" outlineLevel="0" collapsed="false">
      <c r="A3" s="16"/>
      <c r="B3" s="23" t="s">
        <v>246</v>
      </c>
    </row>
    <row r="4" customFormat="false" ht="12.75" hidden="false" customHeight="false" outlineLevel="0" collapsed="false">
      <c r="A4" s="16"/>
      <c r="B4" s="23"/>
      <c r="C4" s="87" t="s">
        <v>217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25" t="s">
        <v>53</v>
      </c>
    </row>
    <row r="5" s="15" customFormat="true" ht="12.75" hidden="false" customHeight="false" outlineLevel="0" collapsed="false">
      <c r="A5" s="1" t="s">
        <v>55</v>
      </c>
      <c r="B5" s="27"/>
      <c r="C5" s="29" t="n">
        <v>0</v>
      </c>
      <c r="D5" s="28" t="n">
        <v>10</v>
      </c>
      <c r="E5" s="28" t="n">
        <v>20</v>
      </c>
      <c r="F5" s="28" t="n">
        <v>30</v>
      </c>
      <c r="G5" s="28" t="n">
        <v>40</v>
      </c>
      <c r="H5" s="28" t="n">
        <v>50</v>
      </c>
      <c r="I5" s="28" t="n">
        <v>60</v>
      </c>
      <c r="J5" s="28" t="n">
        <v>70</v>
      </c>
      <c r="K5" s="28" t="n">
        <v>80</v>
      </c>
      <c r="L5" s="28" t="n">
        <v>90</v>
      </c>
      <c r="M5" s="28" t="n">
        <v>100</v>
      </c>
      <c r="N5" s="28" t="n">
        <v>110</v>
      </c>
      <c r="O5" s="28" t="n">
        <v>120</v>
      </c>
      <c r="P5" s="28" t="n">
        <v>130</v>
      </c>
      <c r="Q5" s="28" t="n">
        <v>140</v>
      </c>
      <c r="R5" s="28" t="n">
        <v>150</v>
      </c>
      <c r="S5" s="28" t="n">
        <v>160</v>
      </c>
      <c r="T5" s="28" t="n">
        <v>170</v>
      </c>
      <c r="U5" s="28" t="n">
        <v>180</v>
      </c>
      <c r="V5" s="28" t="n">
        <v>190</v>
      </c>
      <c r="W5" s="89" t="n">
        <v>200</v>
      </c>
      <c r="X5" s="32" t="s">
        <v>56</v>
      </c>
      <c r="Y5" s="15" t="s">
        <v>57</v>
      </c>
    </row>
    <row r="6" customFormat="false" ht="12.75" hidden="false" customHeight="false" outlineLevel="0" collapsed="false">
      <c r="A6" s="37" t="str">
        <f aca="false">Summary!A6</f>
        <v>Acanthophora</v>
      </c>
      <c r="B6" s="38"/>
      <c r="C6" s="142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4"/>
      <c r="X6" s="40" t="n">
        <f aca="false">SUM(C6:W6)</f>
        <v>0</v>
      </c>
    </row>
    <row r="7" customFormat="false" ht="12.75" hidden="false" customHeight="false" outlineLevel="0" collapsed="false">
      <c r="A7" s="42" t="str">
        <f aca="false">Summary!A7</f>
        <v>   Acanthophora spicifera</v>
      </c>
      <c r="B7" s="43"/>
      <c r="C7" s="145" t="n">
        <v>1</v>
      </c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 t="n">
        <v>1</v>
      </c>
      <c r="T7" s="98"/>
      <c r="U7" s="98" t="n">
        <v>2</v>
      </c>
      <c r="V7" s="98"/>
      <c r="W7" s="146"/>
      <c r="X7" s="45" t="n">
        <f aca="false">SUM(C7:W7)</f>
        <v>4</v>
      </c>
    </row>
    <row r="8" customFormat="false" ht="12.75" hidden="false" customHeight="false" outlineLevel="0" collapsed="false">
      <c r="A8" s="42" t="str">
        <f aca="false">Summary!A8</f>
        <v>      A. spififera on S. polyphyllum</v>
      </c>
      <c r="B8" s="43"/>
      <c r="C8" s="145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146"/>
      <c r="X8" s="45" t="n">
        <f aca="false">SUM(C8:W8)</f>
        <v>0</v>
      </c>
    </row>
    <row r="9" customFormat="false" ht="12.75" hidden="false" customHeight="false" outlineLevel="0" collapsed="false">
      <c r="A9" s="42" t="str">
        <f aca="false">Summary!A9</f>
        <v>Actinotrichia</v>
      </c>
      <c r="B9" s="43"/>
      <c r="C9" s="145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146"/>
      <c r="X9" s="45" t="n">
        <f aca="false">SUM(C9:W9)</f>
        <v>0</v>
      </c>
    </row>
    <row r="10" customFormat="false" ht="12.75" hidden="false" customHeight="false" outlineLevel="0" collapsed="false">
      <c r="A10" s="42" t="str">
        <f aca="false">Summary!A10</f>
        <v>   Actinotrichia fragilis</v>
      </c>
      <c r="B10" s="43"/>
      <c r="C10" s="145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146"/>
      <c r="X10" s="45" t="n">
        <f aca="false">SUM(C10:W10)</f>
        <v>0</v>
      </c>
    </row>
    <row r="11" customFormat="false" ht="12.75" hidden="false" customHeight="false" outlineLevel="0" collapsed="false">
      <c r="A11" s="42" t="str">
        <f aca="false">Summary!A11</f>
        <v>Alsidium sp.</v>
      </c>
      <c r="B11" s="43"/>
      <c r="C11" s="145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146"/>
      <c r="X11" s="45" t="n">
        <f aca="false">SUM(C11:W11)</f>
        <v>0</v>
      </c>
    </row>
    <row r="12" customFormat="false" ht="12.75" hidden="false" customHeight="false" outlineLevel="0" collapsed="false">
      <c r="A12" s="42" t="str">
        <f aca="false">Summary!A12</f>
        <v>Amansia</v>
      </c>
      <c r="B12" s="43"/>
      <c r="C12" s="145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146"/>
      <c r="X12" s="45" t="n">
        <f aca="false">SUM(C12:W12)</f>
        <v>0</v>
      </c>
    </row>
    <row r="13" customFormat="false" ht="12.75" hidden="false" customHeight="false" outlineLevel="0" collapsed="false">
      <c r="A13" s="42" t="str">
        <f aca="false">Summary!A13</f>
        <v>   Amansia glomerata</v>
      </c>
      <c r="B13" s="43"/>
      <c r="C13" s="145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146"/>
      <c r="X13" s="45" t="n">
        <f aca="false">SUM(C13:W13)</f>
        <v>0</v>
      </c>
    </row>
    <row r="14" customFormat="false" ht="12.75" hidden="false" customHeight="false" outlineLevel="0" collapsed="false">
      <c r="A14" s="42" t="str">
        <f aca="false">Summary!A14</f>
        <v>Asparagopsis</v>
      </c>
      <c r="B14" s="43"/>
      <c r="C14" s="147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48"/>
      <c r="X14" s="45" t="n">
        <f aca="false">SUM(C14:W14)</f>
        <v>0</v>
      </c>
    </row>
    <row r="15" customFormat="false" ht="12.75" hidden="false" customHeight="false" outlineLevel="0" collapsed="false">
      <c r="A15" s="42" t="str">
        <f aca="false">Summary!A15</f>
        <v>   Asparagopsis taxiformis</v>
      </c>
      <c r="B15" s="43"/>
      <c r="C15" s="147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48"/>
      <c r="X15" s="45" t="n">
        <f aca="false">SUM(C15:W15)</f>
        <v>0</v>
      </c>
    </row>
    <row r="16" customFormat="false" ht="12.75" hidden="false" customHeight="false" outlineLevel="0" collapsed="false">
      <c r="A16" s="53" t="str">
        <f aca="false">Summary!A16</f>
        <v>   red moss</v>
      </c>
      <c r="B16" s="43"/>
      <c r="C16" s="147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48"/>
      <c r="X16" s="45" t="n">
        <f aca="false">SUM(C16:W16)</f>
        <v>0</v>
      </c>
    </row>
    <row r="17" customFormat="false" ht="12.75" hidden="false" customHeight="false" outlineLevel="0" collapsed="false">
      <c r="A17" s="53" t="str">
        <f aca="false">Summary!A17</f>
        <v>   brittle green sheet</v>
      </c>
      <c r="B17" s="43"/>
      <c r="C17" s="147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48"/>
      <c r="X17" s="45" t="n">
        <f aca="false">SUM(C17:W17)</f>
        <v>0</v>
      </c>
    </row>
    <row r="18" customFormat="false" ht="12.75" hidden="false" customHeight="false" outlineLevel="0" collapsed="false">
      <c r="A18" s="53" t="str">
        <f aca="false">Summary!A18</f>
        <v>   red, spiny</v>
      </c>
      <c r="B18" s="43"/>
      <c r="C18" s="147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48"/>
      <c r="X18" s="45" t="n">
        <f aca="false">SUM(C18:W18)</f>
        <v>0</v>
      </c>
    </row>
    <row r="19" customFormat="false" ht="12.75" hidden="false" customHeight="false" outlineLevel="0" collapsed="false">
      <c r="A19" s="42" t="str">
        <f aca="false">Summary!A19</f>
        <v>Boodlea</v>
      </c>
      <c r="B19" s="43"/>
      <c r="C19" s="147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48"/>
      <c r="X19" s="45" t="n">
        <f aca="false">SUM(C19:W19)</f>
        <v>0</v>
      </c>
    </row>
    <row r="20" customFormat="false" ht="12.75" hidden="false" customHeight="false" outlineLevel="0" collapsed="false">
      <c r="A20" s="42" t="str">
        <f aca="false">Summary!A20</f>
        <v>Bornetella</v>
      </c>
      <c r="B20" s="43"/>
      <c r="C20" s="147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48"/>
      <c r="X20" s="45" t="n">
        <f aca="false">SUM(C20:W20)</f>
        <v>0</v>
      </c>
    </row>
    <row r="21" customFormat="false" ht="12.75" hidden="false" customHeight="false" outlineLevel="0" collapsed="false">
      <c r="A21" s="42" t="str">
        <f aca="false">Summary!A21</f>
        <v>   Bornetella sphaerica</v>
      </c>
      <c r="B21" s="43"/>
      <c r="C21" s="147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48"/>
      <c r="X21" s="45" t="n">
        <f aca="false">SUM(C21:W21)</f>
        <v>0</v>
      </c>
    </row>
    <row r="22" customFormat="false" ht="12.75" hidden="false" customHeight="false" outlineLevel="0" collapsed="false">
      <c r="A22" s="42" t="str">
        <f aca="false">Summary!A22</f>
        <v>Botryocladia skottsbergii</v>
      </c>
      <c r="B22" s="43"/>
      <c r="C22" s="147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48"/>
      <c r="X22" s="45" t="n">
        <f aca="false">SUM(C22:W22)</f>
        <v>0</v>
      </c>
    </row>
    <row r="23" customFormat="false" ht="12.75" hidden="false" customHeight="false" outlineLevel="0" collapsed="false">
      <c r="A23" s="42" t="str">
        <f aca="false">Summary!A23</f>
        <v>Bryopsis</v>
      </c>
      <c r="B23" s="43"/>
      <c r="C23" s="147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48"/>
      <c r="X23" s="45" t="n">
        <f aca="false">SUM(C23:W23)</f>
        <v>0</v>
      </c>
    </row>
    <row r="24" customFormat="false" ht="12.75" hidden="false" customHeight="false" outlineLevel="0" collapsed="false">
      <c r="A24" s="42" t="str">
        <f aca="false">Summary!A24</f>
        <v>Caulerpa (racemosa?)</v>
      </c>
      <c r="B24" s="43"/>
      <c r="C24" s="147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48"/>
      <c r="X24" s="45" t="n">
        <f aca="false">SUM(C24:W24)</f>
        <v>0</v>
      </c>
    </row>
    <row r="25" customFormat="false" ht="12.75" hidden="false" customHeight="false" outlineLevel="0" collapsed="false">
      <c r="A25" s="42" t="str">
        <f aca="false">Summary!A25</f>
        <v>Centrocerus</v>
      </c>
      <c r="B25" s="43"/>
      <c r="C25" s="147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48"/>
      <c r="X25" s="45" t="n">
        <f aca="false">SUM(C25:W25)</f>
        <v>0</v>
      </c>
    </row>
    <row r="26" customFormat="false" ht="12.75" hidden="false" customHeight="false" outlineLevel="0" collapsed="false">
      <c r="A26" s="42" t="str">
        <f aca="false">Summary!A26</f>
        <v>Champia</v>
      </c>
      <c r="B26" s="43"/>
      <c r="C26" s="147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48"/>
      <c r="X26" s="45" t="n">
        <f aca="false">SUM(C26:W26)</f>
        <v>0</v>
      </c>
    </row>
    <row r="27" customFormat="false" ht="12.75" hidden="false" customHeight="false" outlineLevel="0" collapsed="false">
      <c r="A27" s="42" t="str">
        <f aca="false">Summary!A27</f>
        <v>Chondrococcus sp.</v>
      </c>
      <c r="B27" s="43"/>
      <c r="C27" s="147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48"/>
      <c r="X27" s="45" t="n">
        <f aca="false">SUM(C27:W27)</f>
        <v>0</v>
      </c>
    </row>
    <row r="28" customFormat="false" ht="12.75" hidden="false" customHeight="false" outlineLevel="0" collapsed="false">
      <c r="A28" s="42" t="str">
        <f aca="false">Summary!A28</f>
        <v>Cladophora sp.</v>
      </c>
      <c r="B28" s="43"/>
      <c r="C28" s="145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146"/>
      <c r="X28" s="45" t="n">
        <f aca="false">SUM(C28:W28)</f>
        <v>0</v>
      </c>
    </row>
    <row r="29" customFormat="false" ht="12.75" hidden="false" customHeight="false" outlineLevel="0" collapsed="false">
      <c r="A29" s="42" t="str">
        <f aca="false">Summary!A29</f>
        <v>Cladophoropsis sp.</v>
      </c>
      <c r="B29" s="43"/>
      <c r="C29" s="145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146"/>
      <c r="X29" s="45" t="n">
        <f aca="false">SUM(C29:W29)</f>
        <v>0</v>
      </c>
    </row>
    <row r="30" customFormat="false" ht="12.75" hidden="false" customHeight="false" outlineLevel="0" collapsed="false">
      <c r="A30" s="42" t="str">
        <f aca="false">Summary!A30</f>
        <v>   Cladophoropsis adhaerens</v>
      </c>
      <c r="B30" s="43"/>
      <c r="C30" s="145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146"/>
      <c r="X30" s="45" t="n">
        <f aca="false">SUM(C30:W30)</f>
        <v>0</v>
      </c>
    </row>
    <row r="31" customFormat="false" ht="12.75" hidden="false" customHeight="false" outlineLevel="0" collapsed="false">
      <c r="A31" s="42" t="str">
        <f aca="false">Summary!A31</f>
        <v>   Cladophoropsis luxurians</v>
      </c>
      <c r="B31" s="43"/>
      <c r="C31" s="145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146"/>
      <c r="X31" s="45" t="n">
        <f aca="false">SUM(C31:W31)</f>
        <v>0</v>
      </c>
    </row>
    <row r="32" customFormat="false" ht="12.75" hidden="false" customHeight="false" outlineLevel="0" collapsed="false">
      <c r="A32" s="42" t="str">
        <f aca="false">Summary!A32</f>
        <v>   Cladophoropsis prostate</v>
      </c>
      <c r="B32" s="43"/>
      <c r="C32" s="145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146"/>
      <c r="X32" s="45" t="n">
        <f aca="false">SUM(C32:W32)</f>
        <v>0</v>
      </c>
    </row>
    <row r="33" customFormat="false" ht="12.75" hidden="false" customHeight="false" outlineLevel="0" collapsed="false">
      <c r="A33" s="42" t="str">
        <f aca="false">Summary!A33</f>
        <v>Codium sp.</v>
      </c>
      <c r="B33" s="43"/>
      <c r="C33" s="145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146"/>
      <c r="X33" s="45" t="n">
        <f aca="false">SUM(C33:W33)</f>
        <v>0</v>
      </c>
    </row>
    <row r="34" customFormat="false" ht="12.75" hidden="false" customHeight="false" outlineLevel="0" collapsed="false">
      <c r="A34" s="42" t="str">
        <f aca="false">Summary!A34</f>
        <v>   Codium arabicum</v>
      </c>
      <c r="B34" s="43"/>
      <c r="C34" s="145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146"/>
      <c r="X34" s="45" t="n">
        <f aca="false">SUM(C34:W34)</f>
        <v>0</v>
      </c>
    </row>
    <row r="35" customFormat="false" ht="12.75" hidden="false" customHeight="false" outlineLevel="0" collapsed="false">
      <c r="A35" s="42" t="str">
        <f aca="false">Summary!A35</f>
        <v>   Codium cerebicum</v>
      </c>
      <c r="B35" s="43"/>
      <c r="C35" s="147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48"/>
      <c r="X35" s="45" t="n">
        <f aca="false">SUM(C35:W35)</f>
        <v>0</v>
      </c>
    </row>
    <row r="36" customFormat="false" ht="12.75" hidden="false" customHeight="false" outlineLevel="0" collapsed="false">
      <c r="A36" s="42" t="str">
        <f aca="false">Summary!A36</f>
        <v>   Codium edule</v>
      </c>
      <c r="B36" s="43"/>
      <c r="C36" s="147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48"/>
      <c r="X36" s="45" t="n">
        <f aca="false">SUM(C36:W36)</f>
        <v>0</v>
      </c>
    </row>
    <row r="37" customFormat="false" ht="12.75" hidden="false" customHeight="false" outlineLevel="0" collapsed="false">
      <c r="A37" s="42" t="str">
        <f aca="false">Summary!A37</f>
        <v>   Codium (fragile)</v>
      </c>
      <c r="B37" s="43"/>
      <c r="C37" s="147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48"/>
      <c r="X37" s="45" t="n">
        <f aca="false">SUM(C37:W37)</f>
        <v>0</v>
      </c>
    </row>
    <row r="38" customFormat="false" ht="12.75" hidden="false" customHeight="false" outlineLevel="0" collapsed="false">
      <c r="A38" s="42" t="str">
        <f aca="false">Summary!A38</f>
        <v>   Codium (green)</v>
      </c>
      <c r="B38" s="43"/>
      <c r="C38" s="147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48"/>
      <c r="X38" s="45" t="n">
        <f aca="false">SUM(C38:W38)</f>
        <v>0</v>
      </c>
    </row>
    <row r="39" customFormat="false" ht="12.75" hidden="false" customHeight="false" outlineLevel="0" collapsed="false">
      <c r="A39" s="42" t="str">
        <f aca="false">Summary!A39</f>
        <v>Coelothrix irregularis</v>
      </c>
      <c r="B39" s="43"/>
      <c r="C39" s="147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48"/>
      <c r="X39" s="45" t="n">
        <f aca="false">SUM(C39:W39)</f>
        <v>0</v>
      </c>
    </row>
    <row r="40" customFormat="false" ht="12.75" hidden="false" customHeight="false" outlineLevel="0" collapsed="false">
      <c r="A40" s="42" t="str">
        <f aca="false">Summary!A40</f>
        <v>Colpomenia</v>
      </c>
      <c r="B40" s="43"/>
      <c r="C40" s="145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146"/>
      <c r="X40" s="45" t="n">
        <f aca="false">SUM(C40:W40)</f>
        <v>0</v>
      </c>
    </row>
    <row r="41" customFormat="false" ht="12.75" hidden="false" customHeight="false" outlineLevel="0" collapsed="false">
      <c r="A41" s="42" t="str">
        <f aca="false">Summary!A41</f>
        <v>   Colpomenia sinuosa</v>
      </c>
      <c r="B41" s="43"/>
      <c r="C41" s="145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146"/>
      <c r="X41" s="45" t="n">
        <f aca="false">SUM(C41:W41)</f>
        <v>0</v>
      </c>
    </row>
    <row r="42" customFormat="false" ht="12.75" hidden="false" customHeight="false" outlineLevel="0" collapsed="false">
      <c r="A42" s="42" t="str">
        <f aca="false">Summary!A42</f>
        <v>Desmia hornemanni</v>
      </c>
      <c r="B42" s="43"/>
      <c r="C42" s="145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146"/>
      <c r="X42" s="45" t="n">
        <f aca="false">SUM(C42:W42)</f>
        <v>0</v>
      </c>
    </row>
    <row r="43" customFormat="false" ht="12.75" hidden="false" customHeight="false" outlineLevel="0" collapsed="false">
      <c r="A43" s="42" t="str">
        <f aca="false">Summary!A43</f>
        <v>Dictyopteris australis</v>
      </c>
      <c r="B43" s="43"/>
      <c r="C43" s="145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146"/>
      <c r="X43" s="45" t="n">
        <f aca="false">SUM(C43:W43)</f>
        <v>0</v>
      </c>
    </row>
    <row r="44" customFormat="false" ht="12.75" hidden="false" customHeight="false" outlineLevel="0" collapsed="false">
      <c r="A44" s="42" t="str">
        <f aca="false">Summary!A44</f>
        <v>Dictyopteris plagiogramma</v>
      </c>
      <c r="B44" s="43"/>
      <c r="C44" s="145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146"/>
      <c r="X44" s="45" t="n">
        <f aca="false">SUM(C44:W44)</f>
        <v>0</v>
      </c>
    </row>
    <row r="45" customFormat="false" ht="12.75" hidden="false" customHeight="false" outlineLevel="0" collapsed="false">
      <c r="A45" s="42" t="str">
        <f aca="false">Summary!A45</f>
        <v>Dictyosphaeria</v>
      </c>
      <c r="B45" s="43"/>
      <c r="C45" s="145"/>
      <c r="D45" s="98"/>
      <c r="E45" s="98"/>
      <c r="F45" s="98"/>
      <c r="G45" s="98"/>
      <c r="H45" s="98"/>
      <c r="I45" s="98" t="n">
        <v>1</v>
      </c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146"/>
      <c r="X45" s="45" t="n">
        <f aca="false">SUM(C45:W45)</f>
        <v>1</v>
      </c>
    </row>
    <row r="46" customFormat="false" ht="12.75" hidden="false" customHeight="false" outlineLevel="0" collapsed="false">
      <c r="A46" s="42" t="str">
        <f aca="false">Summary!A46</f>
        <v>   Dictyosphaeria cavernosa</v>
      </c>
      <c r="B46" s="43"/>
      <c r="C46" s="145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146"/>
      <c r="X46" s="45" t="n">
        <f aca="false">SUM(C46:W46)</f>
        <v>0</v>
      </c>
    </row>
    <row r="47" customFormat="false" ht="12.75" hidden="false" customHeight="false" outlineLevel="0" collapsed="false">
      <c r="A47" s="42" t="str">
        <f aca="false">Summary!A47</f>
        <v>   Dictyosphaeria versluysii</v>
      </c>
      <c r="B47" s="43"/>
      <c r="C47" s="145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146"/>
      <c r="X47" s="45" t="n">
        <f aca="false">SUM(C47:W47)</f>
        <v>0</v>
      </c>
    </row>
    <row r="48" customFormat="false" ht="12.75" hidden="false" customHeight="false" outlineLevel="0" collapsed="false">
      <c r="A48" s="42" t="str">
        <f aca="false">Summary!A48</f>
        <v>Dictyota sp.</v>
      </c>
      <c r="B48" s="43"/>
      <c r="C48" s="145"/>
      <c r="D48" s="98"/>
      <c r="E48" s="98"/>
      <c r="F48" s="98"/>
      <c r="G48" s="98" t="n">
        <v>6</v>
      </c>
      <c r="H48" s="98"/>
      <c r="I48" s="98" t="n">
        <v>3</v>
      </c>
      <c r="J48" s="98"/>
      <c r="K48" s="98" t="n">
        <v>6</v>
      </c>
      <c r="L48" s="98"/>
      <c r="M48" s="98" t="n">
        <v>4</v>
      </c>
      <c r="N48" s="98"/>
      <c r="O48" s="98" t="n">
        <v>8</v>
      </c>
      <c r="P48" s="98"/>
      <c r="Q48" s="98" t="n">
        <v>7</v>
      </c>
      <c r="R48" s="98"/>
      <c r="S48" s="98" t="n">
        <v>2</v>
      </c>
      <c r="T48" s="98"/>
      <c r="U48" s="98" t="n">
        <v>4</v>
      </c>
      <c r="V48" s="98"/>
      <c r="W48" s="146" t="n">
        <v>11</v>
      </c>
      <c r="X48" s="45" t="n">
        <f aca="false">SUM(C48:W48)</f>
        <v>51</v>
      </c>
    </row>
    <row r="49" customFormat="false" ht="12.75" hidden="false" customHeight="false" outlineLevel="0" collapsed="false">
      <c r="A49" s="42" t="str">
        <f aca="false">Summary!A49</f>
        <v>   Dictyota acutiloba</v>
      </c>
      <c r="B49" s="43"/>
      <c r="C49" s="145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146"/>
      <c r="X49" s="45" t="n">
        <f aca="false">SUM(C49:W49)</f>
        <v>0</v>
      </c>
    </row>
    <row r="50" customFormat="false" ht="12.75" hidden="false" customHeight="false" outlineLevel="0" collapsed="false">
      <c r="A50" s="42" t="str">
        <f aca="false">Summary!A50</f>
        <v>      D. acutiloba on S. polyphyllum</v>
      </c>
      <c r="B50" s="43"/>
      <c r="C50" s="145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146"/>
      <c r="X50" s="45" t="n">
        <f aca="false">SUM(C50:W50)</f>
        <v>0</v>
      </c>
    </row>
    <row r="51" customFormat="false" ht="12.75" hidden="false" customHeight="false" outlineLevel="0" collapsed="false">
      <c r="A51" s="42" t="str">
        <f aca="false">Summary!A51</f>
        <v>   Dictyota bartayresii</v>
      </c>
      <c r="B51" s="43"/>
      <c r="C51" s="145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146"/>
      <c r="X51" s="45" t="n">
        <f aca="false">SUM(C51:W51)</f>
        <v>0</v>
      </c>
    </row>
    <row r="52" customFormat="false" ht="12.75" hidden="false" customHeight="false" outlineLevel="0" collapsed="false">
      <c r="A52" s="42" t="str">
        <f aca="false">Summary!A52</f>
        <v>   Dictyota crenulata</v>
      </c>
      <c r="B52" s="43"/>
      <c r="C52" s="14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146"/>
      <c r="X52" s="45" t="n">
        <f aca="false">SUM(C52:W52)</f>
        <v>0</v>
      </c>
    </row>
    <row r="53" customFormat="false" ht="12.75" hidden="false" customHeight="false" outlineLevel="0" collapsed="false">
      <c r="A53" s="42" t="str">
        <f aca="false">Summary!A53</f>
        <v>   Dictyota sandvincensis</v>
      </c>
      <c r="B53" s="43"/>
      <c r="C53" s="145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146"/>
      <c r="X53" s="45" t="n">
        <f aca="false">SUM(C53:W53)</f>
        <v>0</v>
      </c>
    </row>
    <row r="54" customFormat="false" ht="12.75" hidden="false" customHeight="false" outlineLevel="0" collapsed="false">
      <c r="A54" s="53" t="str">
        <f aca="false">Summary!A54</f>
        <v>   Dictyota small</v>
      </c>
      <c r="B54" s="43"/>
      <c r="C54" s="145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146"/>
      <c r="X54" s="45" t="n">
        <f aca="false">SUM(C54:W54)</f>
        <v>0</v>
      </c>
    </row>
    <row r="55" customFormat="false" ht="12.75" hidden="false" customHeight="false" outlineLevel="0" collapsed="false">
      <c r="A55" s="53" t="str">
        <f aca="false">Summary!A55</f>
        <v>   Dictyota even</v>
      </c>
      <c r="B55" s="43"/>
      <c r="C55" s="145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146"/>
      <c r="X55" s="45" t="n">
        <f aca="false">SUM(C55:W55)</f>
        <v>0</v>
      </c>
    </row>
    <row r="56" customFormat="false" ht="12.75" hidden="false" customHeight="false" outlineLevel="0" collapsed="false">
      <c r="A56" s="53" t="str">
        <f aca="false">Summary!A56</f>
        <v>   Dictyota (fine)</v>
      </c>
      <c r="B56" s="43"/>
      <c r="C56" s="145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146"/>
      <c r="X56" s="45" t="n">
        <f aca="false">SUM(C56:W56)</f>
        <v>0</v>
      </c>
    </row>
    <row r="57" customFormat="false" ht="12.75" hidden="false" customHeight="false" outlineLevel="0" collapsed="false">
      <c r="A57" s="53" t="str">
        <f aca="false">Summary!A57</f>
        <v>   Dictyota (coarse)</v>
      </c>
      <c r="B57" s="43"/>
      <c r="C57" s="145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146"/>
      <c r="X57" s="45" t="n">
        <f aca="false">SUM(C57:W57)</f>
        <v>0</v>
      </c>
    </row>
    <row r="58" customFormat="false" ht="12.75" hidden="false" customHeight="false" outlineLevel="0" collapsed="false">
      <c r="A58" s="42" t="str">
        <f aca="false">Summary!A58</f>
        <v>Discoidea</v>
      </c>
      <c r="B58" s="43"/>
      <c r="C58" s="145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146"/>
      <c r="X58" s="45" t="n">
        <f aca="false">SUM(C58:W58)</f>
        <v>0</v>
      </c>
    </row>
    <row r="59" customFormat="false" ht="12.75" hidden="false" customHeight="false" outlineLevel="0" collapsed="false">
      <c r="A59" s="42" t="str">
        <f aca="false">Summary!A59</f>
        <v>Falkenbergia rufalanosa</v>
      </c>
      <c r="B59" s="43"/>
      <c r="C59" s="145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146"/>
      <c r="X59" s="45" t="n">
        <f aca="false">SUM(C59:W59)</f>
        <v>0</v>
      </c>
    </row>
    <row r="60" customFormat="false" ht="12.75" hidden="false" customHeight="false" outlineLevel="0" collapsed="false">
      <c r="A60" s="53" t="str">
        <f aca="false">Summary!A60</f>
        <v>fillamentous algae</v>
      </c>
      <c r="B60" s="43"/>
      <c r="C60" s="145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146"/>
      <c r="X60" s="45" t="n">
        <f aca="false">SUM(C60:W60)</f>
        <v>0</v>
      </c>
    </row>
    <row r="61" customFormat="false" ht="12.75" hidden="false" customHeight="false" outlineLevel="0" collapsed="false">
      <c r="A61" s="42" t="str">
        <f aca="false">Summary!A61</f>
        <v>Galaxauria sp.</v>
      </c>
      <c r="B61" s="43"/>
      <c r="C61" s="145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146"/>
      <c r="X61" s="45" t="n">
        <f aca="false">SUM(C61:W61)</f>
        <v>0</v>
      </c>
    </row>
    <row r="62" customFormat="false" ht="12.75" hidden="false" customHeight="false" outlineLevel="0" collapsed="false">
      <c r="A62" s="42" t="str">
        <f aca="false">Summary!A62</f>
        <v>   Galaxauria fastigiata</v>
      </c>
      <c r="B62" s="43"/>
      <c r="C62" s="145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146"/>
      <c r="X62" s="45" t="n">
        <f aca="false">SUM(C62:W62)</f>
        <v>0</v>
      </c>
    </row>
    <row r="63" customFormat="false" ht="12.75" hidden="false" customHeight="false" outlineLevel="0" collapsed="false">
      <c r="A63" s="42" t="str">
        <f aca="false">Summary!A63</f>
        <v>   Galaxauria rugosa</v>
      </c>
      <c r="B63" s="43"/>
      <c r="C63" s="145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146"/>
      <c r="X63" s="45" t="n">
        <f aca="false">SUM(C63:W63)</f>
        <v>0</v>
      </c>
    </row>
    <row r="64" customFormat="false" ht="12.75" hidden="false" customHeight="false" outlineLevel="0" collapsed="false">
      <c r="A64" s="42" t="str">
        <f aca="false">Summary!A64</f>
        <v>Gelidioid sp.</v>
      </c>
      <c r="B64" s="43"/>
      <c r="C64" s="145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146"/>
      <c r="X64" s="45" t="n">
        <f aca="false">SUM(C64:W64)</f>
        <v>0</v>
      </c>
    </row>
    <row r="65" customFormat="false" ht="12.75" hidden="false" customHeight="false" outlineLevel="0" collapsed="false">
      <c r="A65" s="42" t="str">
        <f aca="false">Summary!A65</f>
        <v>Gelidium</v>
      </c>
      <c r="B65" s="43"/>
      <c r="C65" s="145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146"/>
      <c r="X65" s="45" t="n">
        <f aca="false">SUM(C65:W65)</f>
        <v>0</v>
      </c>
    </row>
    <row r="66" customFormat="false" ht="12.75" hidden="false" customHeight="false" outlineLevel="0" collapsed="false">
      <c r="A66" s="42" t="str">
        <f aca="false">Summary!A66</f>
        <v>Gelidopsis</v>
      </c>
      <c r="B66" s="43"/>
      <c r="C66" s="145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146"/>
      <c r="X66" s="45" t="n">
        <f aca="false">SUM(C66:W66)</f>
        <v>0</v>
      </c>
      <c r="Y66" s="52"/>
    </row>
    <row r="67" customFormat="false" ht="12.75" hidden="false" customHeight="false" outlineLevel="0" collapsed="false">
      <c r="A67" s="42" t="str">
        <f aca="false">Summary!A67</f>
        <v>   Gelidopsis scoparsia</v>
      </c>
      <c r="B67" s="43"/>
      <c r="C67" s="145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146"/>
      <c r="X67" s="45" t="n">
        <f aca="false">SUM(C67:W67)</f>
        <v>0</v>
      </c>
      <c r="Y67" s="52"/>
    </row>
    <row r="68" customFormat="false" ht="12.75" hidden="false" customHeight="false" outlineLevel="0" collapsed="false">
      <c r="A68" s="42" t="str">
        <f aca="false">Summary!A68</f>
        <v>Gracilaria sp.</v>
      </c>
      <c r="B68" s="43"/>
      <c r="C68" s="145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146"/>
      <c r="X68" s="45" t="n">
        <f aca="false">SUM(C68:W68)</f>
        <v>0</v>
      </c>
      <c r="Y68" s="52"/>
    </row>
    <row r="69" customFormat="false" ht="12.75" hidden="false" customHeight="false" outlineLevel="0" collapsed="false">
      <c r="A69" s="42" t="str">
        <f aca="false">Summary!A69</f>
        <v>   Gracilaria cornopofolia</v>
      </c>
      <c r="B69" s="43"/>
      <c r="C69" s="145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146"/>
      <c r="X69" s="45" t="n">
        <f aca="false">SUM(C69:W69)</f>
        <v>0</v>
      </c>
    </row>
    <row r="70" customFormat="false" ht="12.75" hidden="false" customHeight="false" outlineLevel="0" collapsed="false">
      <c r="A70" s="42" t="str">
        <f aca="false">Summary!A70</f>
        <v>   Gracilaria salicornia</v>
      </c>
      <c r="B70" s="43"/>
      <c r="C70" s="145" t="n">
        <v>15</v>
      </c>
      <c r="D70" s="98"/>
      <c r="E70" s="98" t="n">
        <v>9</v>
      </c>
      <c r="F70" s="98"/>
      <c r="G70" s="98" t="n">
        <v>3</v>
      </c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146"/>
      <c r="X70" s="45" t="n">
        <f aca="false">SUM(C70:W70)</f>
        <v>27</v>
      </c>
    </row>
    <row r="71" customFormat="false" ht="12.75" hidden="false" customHeight="false" outlineLevel="0" collapsed="false">
      <c r="A71" s="42" t="str">
        <f aca="false">Summary!A71</f>
        <v>Griffithsia</v>
      </c>
      <c r="B71" s="43"/>
      <c r="C71" s="145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146"/>
      <c r="X71" s="45" t="n">
        <f aca="false">SUM(C71:W71)</f>
        <v>0</v>
      </c>
    </row>
    <row r="72" customFormat="false" ht="12.75" hidden="false" customHeight="false" outlineLevel="0" collapsed="false">
      <c r="A72" s="42" t="str">
        <f aca="false">Summary!A72</f>
        <v>Halimeda</v>
      </c>
      <c r="B72" s="43"/>
      <c r="C72" s="145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146"/>
      <c r="X72" s="45" t="n">
        <f aca="false">SUM(C72:W72)</f>
        <v>0</v>
      </c>
    </row>
    <row r="73" customFormat="false" ht="12.75" hidden="false" customHeight="false" outlineLevel="0" collapsed="false">
      <c r="A73" s="42" t="str">
        <f aca="false">Summary!A73</f>
        <v>   Halimeda discoidea</v>
      </c>
      <c r="B73" s="43"/>
      <c r="C73" s="145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146"/>
      <c r="X73" s="45" t="n">
        <f aca="false">SUM(C73:W73)</f>
        <v>0</v>
      </c>
    </row>
    <row r="74" customFormat="false" ht="12.75" hidden="false" customHeight="false" outlineLevel="0" collapsed="false">
      <c r="A74" s="42" t="str">
        <f aca="false">Summary!A74</f>
        <v>   Halimeda opuntia</v>
      </c>
      <c r="B74" s="43"/>
      <c r="C74" s="145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146"/>
      <c r="X74" s="45" t="n">
        <f aca="false">SUM(C74:W74)</f>
        <v>0</v>
      </c>
    </row>
    <row r="75" customFormat="false" ht="12.75" hidden="false" customHeight="false" outlineLevel="0" collapsed="false">
      <c r="A75" s="42" t="str">
        <f aca="false">Summary!A75</f>
        <v>Hypnea sp.</v>
      </c>
      <c r="B75" s="43"/>
      <c r="C75" s="145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146"/>
      <c r="X75" s="45" t="n">
        <f aca="false">SUM(C75:W75)</f>
        <v>0</v>
      </c>
    </row>
    <row r="76" customFormat="false" ht="12.75" hidden="false" customHeight="false" outlineLevel="0" collapsed="false">
      <c r="A76" s="42" t="str">
        <f aca="false">Summary!A76</f>
        <v>   Hypnea cervicornis</v>
      </c>
      <c r="B76" s="43"/>
      <c r="C76" s="145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146"/>
      <c r="X76" s="45" t="n">
        <f aca="false">SUM(C76:W76)</f>
        <v>0</v>
      </c>
    </row>
    <row r="77" customFormat="false" ht="12.75" hidden="false" customHeight="false" outlineLevel="0" collapsed="false">
      <c r="A77" s="42" t="str">
        <f aca="false">Summary!A77</f>
        <v>   Hypnea chodacea</v>
      </c>
      <c r="B77" s="43"/>
      <c r="C77" s="145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146"/>
      <c r="X77" s="45" t="n">
        <f aca="false">SUM(C77:W77)</f>
        <v>0</v>
      </c>
    </row>
    <row r="78" customFormat="false" ht="12.75" hidden="false" customHeight="false" outlineLevel="0" collapsed="false">
      <c r="A78" s="42" t="str">
        <f aca="false">Summary!A78</f>
        <v>   Hypnea musciformis</v>
      </c>
      <c r="B78" s="43"/>
      <c r="C78" s="145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146"/>
      <c r="X78" s="45" t="n">
        <f aca="false">SUM(C78:W78)</f>
        <v>0</v>
      </c>
    </row>
    <row r="79" customFormat="false" ht="12.75" hidden="false" customHeight="false" outlineLevel="0" collapsed="false">
      <c r="A79" s="42" t="str">
        <f aca="false">Summary!A79</f>
        <v>   Hypnea spinella</v>
      </c>
      <c r="B79" s="43"/>
      <c r="C79" s="145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146"/>
      <c r="X79" s="45" t="n">
        <f aca="false">SUM(C79:W79)</f>
        <v>0</v>
      </c>
    </row>
    <row r="80" customFormat="false" ht="12.75" hidden="false" customHeight="false" outlineLevel="0" collapsed="false">
      <c r="A80" s="42" t="str">
        <f aca="false">Summary!A80</f>
        <v>Jania sp.</v>
      </c>
      <c r="B80" s="43"/>
      <c r="C80" s="145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146"/>
      <c r="X80" s="45" t="n">
        <f aca="false">SUM(C80:W80)</f>
        <v>0</v>
      </c>
    </row>
    <row r="81" customFormat="false" ht="12.75" hidden="false" customHeight="false" outlineLevel="0" collapsed="false">
      <c r="A81" s="42" t="str">
        <f aca="false">Summary!A81</f>
        <v>   Jania calcarious</v>
      </c>
      <c r="B81" s="43"/>
      <c r="C81" s="145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146"/>
      <c r="X81" s="45" t="n">
        <f aca="false">SUM(C81:W81)</f>
        <v>0</v>
      </c>
    </row>
    <row r="82" customFormat="false" ht="12.75" hidden="false" customHeight="false" outlineLevel="0" collapsed="false">
      <c r="A82" s="42" t="str">
        <f aca="false">Summary!A82</f>
        <v>Jelediopsis</v>
      </c>
      <c r="B82" s="43"/>
      <c r="C82" s="145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146"/>
      <c r="X82" s="45" t="n">
        <f aca="false">SUM(C82:W82)</f>
        <v>0</v>
      </c>
    </row>
    <row r="83" customFormat="false" ht="12.75" hidden="false" customHeight="false" outlineLevel="0" collapsed="false">
      <c r="A83" s="42" t="str">
        <f aca="false">Summary!A83</f>
        <v>Laurencia sp.</v>
      </c>
      <c r="B83" s="43"/>
      <c r="C83" s="145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146"/>
      <c r="X83" s="45" t="n">
        <f aca="false">SUM(C83:W83)</f>
        <v>0</v>
      </c>
    </row>
    <row r="84" customFormat="false" ht="12.75" hidden="false" customHeight="false" outlineLevel="0" collapsed="false">
      <c r="A84" s="42" t="str">
        <f aca="false">Summary!A84</f>
        <v>   Laurencia nidifica</v>
      </c>
      <c r="B84" s="43"/>
      <c r="C84" s="145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146"/>
      <c r="X84" s="45" t="n">
        <f aca="false">SUM(C84:W84)</f>
        <v>0</v>
      </c>
    </row>
    <row r="85" customFormat="false" ht="12.75" hidden="false" customHeight="false" outlineLevel="0" collapsed="false">
      <c r="A85" s="42" t="str">
        <f aca="false">Summary!A85</f>
        <v>   Laurencia parvapapillata</v>
      </c>
      <c r="B85" s="43"/>
      <c r="C85" s="145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146"/>
      <c r="X85" s="45" t="n">
        <f aca="false">SUM(C85:W85)</f>
        <v>0</v>
      </c>
    </row>
    <row r="86" customFormat="false" ht="12.75" hidden="false" customHeight="false" outlineLevel="0" collapsed="false">
      <c r="A86" s="42" t="str">
        <f aca="false">Summary!A86</f>
        <v>   Laurencia succisa</v>
      </c>
      <c r="B86" s="43"/>
      <c r="C86" s="145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146"/>
      <c r="X86" s="45" t="n">
        <f aca="false">SUM(C86:W86)</f>
        <v>0</v>
      </c>
    </row>
    <row r="87" customFormat="false" ht="12.75" hidden="false" customHeight="false" outlineLevel="0" collapsed="false">
      <c r="A87" s="42" t="str">
        <f aca="false">Summary!A87</f>
        <v>Liagora</v>
      </c>
      <c r="B87" s="43"/>
      <c r="C87" s="145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146"/>
      <c r="X87" s="45" t="n">
        <f aca="false">SUM(C87:W87)</f>
        <v>0</v>
      </c>
    </row>
    <row r="88" customFormat="false" ht="12.75" hidden="false" customHeight="false" outlineLevel="0" collapsed="false">
      <c r="A88" s="42" t="str">
        <f aca="false">Summary!A88</f>
        <v>   Liagora tetrasporifera</v>
      </c>
      <c r="B88" s="43"/>
      <c r="C88" s="145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146"/>
      <c r="X88" s="45" t="n">
        <f aca="false">SUM(C88:W88)</f>
        <v>0</v>
      </c>
    </row>
    <row r="89" customFormat="false" ht="12.75" hidden="false" customHeight="false" outlineLevel="0" collapsed="false">
      <c r="A89" s="42" t="str">
        <f aca="false">Summary!A89</f>
        <v>Lobophora</v>
      </c>
      <c r="B89" s="43"/>
      <c r="C89" s="145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146"/>
      <c r="X89" s="45" t="n">
        <f aca="false">SUM(C89:W89)</f>
        <v>0</v>
      </c>
    </row>
    <row r="90" customFormat="false" ht="12.75" hidden="false" customHeight="false" outlineLevel="0" collapsed="false">
      <c r="A90" s="42" t="str">
        <f aca="false">Summary!A90</f>
        <v>   Lobophora variegata</v>
      </c>
      <c r="B90" s="43"/>
      <c r="C90" s="145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146"/>
      <c r="X90" s="45" t="n">
        <f aca="false">SUM(C90:W90)</f>
        <v>0</v>
      </c>
    </row>
    <row r="91" customFormat="false" ht="12.75" hidden="false" customHeight="false" outlineLevel="0" collapsed="false">
      <c r="A91" s="42" t="str">
        <f aca="false">Summary!A91</f>
        <v>Lyngbya</v>
      </c>
      <c r="B91" s="43"/>
      <c r="C91" s="145"/>
      <c r="D91" s="98"/>
      <c r="E91" s="98"/>
      <c r="F91" s="98"/>
      <c r="G91" s="98"/>
      <c r="H91" s="98"/>
      <c r="I91" s="98"/>
      <c r="J91" s="98"/>
      <c r="K91" s="98"/>
      <c r="L91" s="98"/>
      <c r="M91" s="98" t="n">
        <v>1</v>
      </c>
      <c r="N91" s="98"/>
      <c r="O91" s="98" t="n">
        <v>1</v>
      </c>
      <c r="P91" s="98"/>
      <c r="Q91" s="98"/>
      <c r="R91" s="98"/>
      <c r="S91" s="98" t="n">
        <v>1</v>
      </c>
      <c r="T91" s="98"/>
      <c r="U91" s="98" t="n">
        <v>1</v>
      </c>
      <c r="V91" s="98"/>
      <c r="W91" s="146"/>
      <c r="X91" s="45" t="n">
        <f aca="false">SUM(C91:W91)</f>
        <v>4</v>
      </c>
    </row>
    <row r="92" customFormat="false" ht="12.75" hidden="false" customHeight="false" outlineLevel="0" collapsed="false">
      <c r="A92" s="42" t="str">
        <f aca="false">Summary!A92</f>
        <v>   Lyngbya majuscula</v>
      </c>
      <c r="B92" s="43"/>
      <c r="C92" s="145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146"/>
      <c r="X92" s="45" t="n">
        <f aca="false">SUM(C92:W92)</f>
        <v>0</v>
      </c>
    </row>
    <row r="93" customFormat="false" ht="12.75" hidden="false" customHeight="false" outlineLevel="0" collapsed="false">
      <c r="A93" s="42" t="str">
        <f aca="false">Summary!A93</f>
        <v>   Lyngbya microcoleus</v>
      </c>
      <c r="B93" s="43"/>
      <c r="C93" s="145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146"/>
      <c r="X93" s="45" t="n">
        <f aca="false">SUM(C93:W93)</f>
        <v>0</v>
      </c>
    </row>
    <row r="94" customFormat="false" ht="12.75" hidden="false" customHeight="false" outlineLevel="0" collapsed="false">
      <c r="A94" s="42" t="str">
        <f aca="false">Summary!A94</f>
        <v>Melananasia glomerata</v>
      </c>
      <c r="B94" s="43"/>
      <c r="C94" s="145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146"/>
      <c r="X94" s="45" t="n">
        <f aca="false">SUM(C94:W94)</f>
        <v>0</v>
      </c>
    </row>
    <row r="95" customFormat="false" ht="12.75" hidden="false" customHeight="false" outlineLevel="0" collapsed="false">
      <c r="A95" s="42" t="str">
        <f aca="false">Summary!A95</f>
        <v>Microcoleus</v>
      </c>
      <c r="B95" s="43"/>
      <c r="C95" s="145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146"/>
      <c r="X95" s="45" t="n">
        <f aca="false">SUM(C95:W95)</f>
        <v>0</v>
      </c>
    </row>
    <row r="96" customFormat="false" ht="12.75" hidden="false" customHeight="false" outlineLevel="0" collapsed="false">
      <c r="A96" s="42" t="str">
        <f aca="false">Summary!A96</f>
        <v>Microdictyon sp.</v>
      </c>
      <c r="B96" s="43"/>
      <c r="C96" s="145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146"/>
      <c r="X96" s="45" t="n">
        <f aca="false">SUM(C96:W96)</f>
        <v>0</v>
      </c>
    </row>
    <row r="97" customFormat="false" ht="12.75" hidden="false" customHeight="false" outlineLevel="0" collapsed="false">
      <c r="A97" s="42" t="str">
        <f aca="false">Summary!A97</f>
        <v>   Microdictyon setchallianum</v>
      </c>
      <c r="B97" s="43"/>
      <c r="C97" s="145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146"/>
      <c r="X97" s="45" t="n">
        <f aca="false">SUM(C97:W97)</f>
        <v>0</v>
      </c>
    </row>
    <row r="98" customFormat="false" ht="12.75" hidden="false" customHeight="false" outlineLevel="0" collapsed="false">
      <c r="A98" s="42" t="str">
        <f aca="false">Summary!A98</f>
        <v>Neomerus</v>
      </c>
      <c r="B98" s="43"/>
      <c r="C98" s="145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146"/>
      <c r="X98" s="45" t="n">
        <f aca="false">SUM(C98:W98)</f>
        <v>0</v>
      </c>
    </row>
    <row r="99" customFormat="false" ht="12.75" hidden="false" customHeight="false" outlineLevel="0" collapsed="false">
      <c r="A99" s="42" t="str">
        <f aca="false">Summary!A99</f>
        <v>   Neomerus annulata</v>
      </c>
      <c r="B99" s="43"/>
      <c r="C99" s="145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146"/>
      <c r="X99" s="45" t="n">
        <f aca="false">SUM(C99:W99)</f>
        <v>0</v>
      </c>
    </row>
    <row r="100" customFormat="false" ht="12.75" hidden="false" customHeight="false" outlineLevel="0" collapsed="false">
      <c r="A100" s="42" t="str">
        <f aca="false">Summary!A100</f>
        <v>Padina sp.</v>
      </c>
      <c r="B100" s="43"/>
      <c r="C100" s="145"/>
      <c r="D100" s="98"/>
      <c r="E100" s="98"/>
      <c r="F100" s="98"/>
      <c r="G100" s="98" t="n">
        <v>4</v>
      </c>
      <c r="H100" s="98"/>
      <c r="I100" s="98" t="n">
        <v>3</v>
      </c>
      <c r="J100" s="98"/>
      <c r="K100" s="98" t="n">
        <v>8</v>
      </c>
      <c r="L100" s="98"/>
      <c r="M100" s="98" t="n">
        <v>8</v>
      </c>
      <c r="N100" s="98"/>
      <c r="O100" s="98" t="n">
        <v>11</v>
      </c>
      <c r="P100" s="98"/>
      <c r="Q100" s="98" t="n">
        <v>11</v>
      </c>
      <c r="R100" s="98"/>
      <c r="S100" s="98" t="n">
        <v>5</v>
      </c>
      <c r="T100" s="98"/>
      <c r="U100" s="98" t="n">
        <v>7</v>
      </c>
      <c r="V100" s="98"/>
      <c r="W100" s="146"/>
      <c r="X100" s="45" t="n">
        <f aca="false">SUM(C100:W100)</f>
        <v>57</v>
      </c>
    </row>
    <row r="101" customFormat="false" ht="12.75" hidden="false" customHeight="false" outlineLevel="0" collapsed="false">
      <c r="A101" s="42" t="str">
        <f aca="false">Summary!A101</f>
        <v>   Padina australis</v>
      </c>
      <c r="B101" s="43"/>
      <c r="C101" s="145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146"/>
      <c r="X101" s="45" t="n">
        <f aca="false">SUM(C101:W101)</f>
        <v>0</v>
      </c>
    </row>
    <row r="102" customFormat="false" ht="12.75" hidden="false" customHeight="false" outlineLevel="0" collapsed="false">
      <c r="A102" s="42" t="str">
        <f aca="false">Summary!A102</f>
        <v>   Padina crassa</v>
      </c>
      <c r="B102" s="43"/>
      <c r="C102" s="145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146"/>
      <c r="X102" s="45" t="n">
        <f aca="false">SUM(C102:W102)</f>
        <v>0</v>
      </c>
    </row>
    <row r="103" customFormat="false" ht="12.75" hidden="false" customHeight="false" outlineLevel="0" collapsed="false">
      <c r="A103" s="42" t="str">
        <f aca="false">Summary!A103</f>
        <v>   Padina japonica</v>
      </c>
      <c r="B103" s="43"/>
      <c r="C103" s="145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146"/>
      <c r="X103" s="45" t="n">
        <f aca="false">SUM(C103:W103)</f>
        <v>0</v>
      </c>
    </row>
    <row r="104" customFormat="false" ht="12.75" hidden="false" customHeight="false" outlineLevel="0" collapsed="false">
      <c r="A104" s="42" t="str">
        <f aca="false">Summary!A104</f>
        <v>   Padina thivyi</v>
      </c>
      <c r="B104" s="43"/>
      <c r="C104" s="145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146"/>
      <c r="X104" s="45" t="n">
        <f aca="false">SUM(C104:W104)</f>
        <v>0</v>
      </c>
    </row>
    <row r="105" customFormat="false" ht="12.75" hidden="false" customHeight="false" outlineLevel="0" collapsed="false">
      <c r="A105" s="42" t="str">
        <f aca="false">Summary!A105</f>
        <v>Peysionellia</v>
      </c>
      <c r="B105" s="43"/>
      <c r="C105" s="145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146"/>
      <c r="X105" s="45" t="n">
        <f aca="false">SUM(C105:W105)</f>
        <v>0</v>
      </c>
    </row>
    <row r="106" customFormat="false" ht="12.75" hidden="false" customHeight="false" outlineLevel="0" collapsed="false">
      <c r="A106" s="42" t="str">
        <f aca="false">Summary!A106</f>
        <v>Phillipus (raspberry)</v>
      </c>
      <c r="B106" s="43"/>
      <c r="C106" s="145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146"/>
      <c r="X106" s="45" t="n">
        <f aca="false">SUM(C106:W106)</f>
        <v>0</v>
      </c>
    </row>
    <row r="107" customFormat="false" ht="12.75" hidden="false" customHeight="false" outlineLevel="0" collapsed="false">
      <c r="A107" s="42" t="str">
        <f aca="false">Summary!A107</f>
        <v>Pictycta</v>
      </c>
      <c r="B107" s="43"/>
      <c r="C107" s="145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146"/>
      <c r="X107" s="45" t="n">
        <f aca="false">SUM(C107:W107)</f>
        <v>0</v>
      </c>
    </row>
    <row r="108" customFormat="false" ht="12.75" hidden="false" customHeight="false" outlineLevel="0" collapsed="false">
      <c r="A108" s="42" t="str">
        <f aca="false">Summary!A108</f>
        <v>Plocamium</v>
      </c>
      <c r="B108" s="43"/>
      <c r="C108" s="145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146"/>
      <c r="X108" s="45" t="n">
        <f aca="false">SUM(C108:W108)</f>
        <v>0</v>
      </c>
    </row>
    <row r="109" customFormat="false" ht="12.75" hidden="false" customHeight="false" outlineLevel="0" collapsed="false">
      <c r="A109" s="42" t="str">
        <f aca="false">Summary!A109</f>
        <v>   Plocamium sandvicense</v>
      </c>
      <c r="B109" s="43"/>
      <c r="C109" s="145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146"/>
      <c r="X109" s="45" t="n">
        <f aca="false">SUM(C109:W109)</f>
        <v>0</v>
      </c>
    </row>
    <row r="110" customFormat="false" ht="12.75" hidden="false" customHeight="false" outlineLevel="0" collapsed="false">
      <c r="A110" s="42" t="str">
        <f aca="false">Summary!A110</f>
        <v>Pocockiella</v>
      </c>
      <c r="B110" s="43"/>
      <c r="C110" s="145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146"/>
      <c r="X110" s="45" t="n">
        <f aca="false">SUM(C110:W110)</f>
        <v>0</v>
      </c>
    </row>
    <row r="111" customFormat="false" ht="12.75" hidden="false" customHeight="false" outlineLevel="0" collapsed="false">
      <c r="A111" s="42" t="str">
        <f aca="false">Summary!A111</f>
        <v>Porolithon gardineri</v>
      </c>
      <c r="B111" s="43"/>
      <c r="C111" s="145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146"/>
      <c r="X111" s="45" t="n">
        <f aca="false">SUM(C111:W111)</f>
        <v>0</v>
      </c>
    </row>
    <row r="112" customFormat="false" ht="12.75" hidden="false" customHeight="false" outlineLevel="0" collapsed="false">
      <c r="A112" s="42" t="str">
        <f aca="false">Summary!A112</f>
        <v>Pterocladia sp.</v>
      </c>
      <c r="B112" s="43"/>
      <c r="C112" s="145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146" t="n">
        <v>1</v>
      </c>
      <c r="X112" s="45" t="n">
        <f aca="false">SUM(C112:W112)</f>
        <v>1</v>
      </c>
    </row>
    <row r="113" customFormat="false" ht="12.75" hidden="false" customHeight="false" outlineLevel="0" collapsed="false">
      <c r="A113" s="42" t="str">
        <f aca="false">Summary!A113</f>
        <v>Ralphsia</v>
      </c>
      <c r="B113" s="43"/>
      <c r="C113" s="145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146"/>
      <c r="X113" s="45" t="n">
        <f aca="false">SUM(C113:W113)</f>
        <v>0</v>
      </c>
    </row>
    <row r="114" customFormat="false" ht="12.75" hidden="false" customHeight="false" outlineLevel="0" collapsed="false">
      <c r="A114" s="42" t="str">
        <f aca="false">Summary!A114</f>
        <v>Sargassum</v>
      </c>
      <c r="B114" s="43"/>
      <c r="C114" s="145"/>
      <c r="D114" s="98"/>
      <c r="E114" s="98" t="n">
        <v>10</v>
      </c>
      <c r="F114" s="98"/>
      <c r="G114" s="98" t="n">
        <v>4</v>
      </c>
      <c r="H114" s="98"/>
      <c r="I114" s="98"/>
      <c r="J114" s="98"/>
      <c r="K114" s="98"/>
      <c r="L114" s="98"/>
      <c r="M114" s="98" t="n">
        <v>2</v>
      </c>
      <c r="N114" s="98"/>
      <c r="O114" s="98"/>
      <c r="P114" s="98"/>
      <c r="Q114" s="98"/>
      <c r="R114" s="98"/>
      <c r="S114" s="98"/>
      <c r="T114" s="98"/>
      <c r="U114" s="98" t="n">
        <v>1</v>
      </c>
      <c r="V114" s="98"/>
      <c r="W114" s="146"/>
      <c r="X114" s="45" t="n">
        <f aca="false">SUM(C114:W114)</f>
        <v>17</v>
      </c>
    </row>
    <row r="115" customFormat="false" ht="12.75" hidden="false" customHeight="false" outlineLevel="0" collapsed="false">
      <c r="A115" s="42" t="str">
        <f aca="false">Summary!A115</f>
        <v>   Sargassum echinocarpum</v>
      </c>
      <c r="B115" s="43"/>
      <c r="C115" s="145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146"/>
      <c r="X115" s="45" t="n">
        <f aca="false">SUM(C115:W115)</f>
        <v>0</v>
      </c>
    </row>
    <row r="116" customFormat="false" ht="12.75" hidden="false" customHeight="false" outlineLevel="0" collapsed="false">
      <c r="A116" s="42" t="str">
        <f aca="false">Summary!A116</f>
        <v>   Sargassum obtusifolium</v>
      </c>
      <c r="B116" s="43"/>
      <c r="C116" s="145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146"/>
      <c r="X116" s="45" t="n">
        <f aca="false">SUM(C116:W116)</f>
        <v>0</v>
      </c>
    </row>
    <row r="117" customFormat="false" ht="12.75" hidden="false" customHeight="false" outlineLevel="0" collapsed="false">
      <c r="A117" s="42" t="str">
        <f aca="false">Summary!A117</f>
        <v>   Sargassum polyphyllum</v>
      </c>
      <c r="B117" s="43"/>
      <c r="C117" s="145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146"/>
      <c r="X117" s="45" t="n">
        <f aca="false">SUM(C117:W117)</f>
        <v>0</v>
      </c>
    </row>
    <row r="118" customFormat="false" ht="12.75" hidden="false" customHeight="false" outlineLevel="0" collapsed="false">
      <c r="A118" s="42" t="str">
        <f aca="false">Summary!A118</f>
        <v>Scysothrix (schizothrix)</v>
      </c>
      <c r="B118" s="43"/>
      <c r="C118" s="145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146"/>
      <c r="X118" s="45" t="n">
        <f aca="false">SUM(C118:W118)</f>
        <v>0</v>
      </c>
    </row>
    <row r="119" customFormat="false" ht="12.75" hidden="false" customHeight="false" outlineLevel="0" collapsed="false">
      <c r="A119" s="42" t="str">
        <f aca="false">Summary!A119</f>
        <v>Siphonolleone tiopica</v>
      </c>
      <c r="B119" s="43"/>
      <c r="C119" s="145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146"/>
      <c r="X119" s="45" t="n">
        <f aca="false">SUM(C119:W119)</f>
        <v>0</v>
      </c>
    </row>
    <row r="120" customFormat="false" ht="12.75" hidden="false" customHeight="false" outlineLevel="0" collapsed="false">
      <c r="A120" s="42" t="str">
        <f aca="false">Summary!A120</f>
        <v>Sphacelaria fugeigeia</v>
      </c>
      <c r="B120" s="43"/>
      <c r="C120" s="145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146"/>
      <c r="X120" s="45" t="n">
        <f aca="false">SUM(C120:W120)</f>
        <v>0</v>
      </c>
    </row>
    <row r="121" customFormat="false" ht="12.75" hidden="false" customHeight="false" outlineLevel="0" collapsed="false">
      <c r="A121" s="42" t="str">
        <f aca="false">Summary!A121</f>
        <v>Spyridia</v>
      </c>
      <c r="B121" s="43"/>
      <c r="C121" s="145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146"/>
      <c r="X121" s="45" t="n">
        <f aca="false">SUM(C121:W121)</f>
        <v>0</v>
      </c>
    </row>
    <row r="122" customFormat="false" ht="12.75" hidden="false" customHeight="false" outlineLevel="0" collapsed="false">
      <c r="A122" s="42" t="str">
        <f aca="false">Summary!A122</f>
        <v>   Spyridia filamentosa</v>
      </c>
      <c r="B122" s="43"/>
      <c r="C122" s="145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146"/>
      <c r="X122" s="45" t="n">
        <f aca="false">SUM(C122:W122)</f>
        <v>0</v>
      </c>
    </row>
    <row r="123" customFormat="false" ht="12.75" hidden="false" customHeight="false" outlineLevel="0" collapsed="false">
      <c r="A123" s="42" t="str">
        <f aca="false">Summary!A123</f>
        <v>Stypopodium </v>
      </c>
      <c r="B123" s="43"/>
      <c r="C123" s="145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146"/>
      <c r="X123" s="45" t="n">
        <f aca="false">SUM(C123:W123)</f>
        <v>0</v>
      </c>
    </row>
    <row r="124" customFormat="false" ht="12.75" hidden="false" customHeight="false" outlineLevel="0" collapsed="false">
      <c r="A124" s="42" t="str">
        <f aca="false">Summary!A124</f>
        <v>   Stypopodium hawaiiensis</v>
      </c>
      <c r="B124" s="43"/>
      <c r="C124" s="145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146"/>
      <c r="X124" s="45" t="n">
        <f aca="false">SUM(C124:W124)</f>
        <v>0</v>
      </c>
    </row>
    <row r="125" customFormat="false" ht="12.75" hidden="false" customHeight="false" outlineLevel="0" collapsed="false">
      <c r="A125" s="42" t="str">
        <f aca="false">Summary!A125</f>
        <v>Symploca</v>
      </c>
      <c r="B125" s="43"/>
      <c r="C125" s="145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146"/>
      <c r="X125" s="45" t="n">
        <f aca="false">SUM(C125:W125)</f>
        <v>0</v>
      </c>
    </row>
    <row r="126" customFormat="false" ht="12.75" hidden="false" customHeight="false" outlineLevel="0" collapsed="false">
      <c r="A126" s="42" t="str">
        <f aca="false">Summary!A126</f>
        <v>   Symploca hydnoides</v>
      </c>
      <c r="B126" s="43"/>
      <c r="C126" s="145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146"/>
      <c r="X126" s="45" t="n">
        <f aca="false">SUM(C126:W126)</f>
        <v>0</v>
      </c>
    </row>
    <row r="127" customFormat="false" ht="12.75" hidden="false" customHeight="false" outlineLevel="0" collapsed="false">
      <c r="A127" s="42" t="str">
        <f aca="false">Summary!A127</f>
        <v>Tolypiocladia</v>
      </c>
      <c r="B127" s="43"/>
      <c r="C127" s="145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146"/>
      <c r="X127" s="45" t="n">
        <f aca="false">SUM(C127:W127)</f>
        <v>0</v>
      </c>
    </row>
    <row r="128" customFormat="false" ht="12.75" hidden="false" customHeight="false" outlineLevel="0" collapsed="false">
      <c r="A128" s="42" t="str">
        <f aca="false">Summary!A128</f>
        <v>Turbinaria (Sparticus)</v>
      </c>
      <c r="B128" s="43"/>
      <c r="C128" s="145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146"/>
      <c r="X128" s="45" t="n">
        <f aca="false">SUM(C128:W128)</f>
        <v>0</v>
      </c>
    </row>
    <row r="129" customFormat="false" ht="12.75" hidden="false" customHeight="false" outlineLevel="0" collapsed="false">
      <c r="A129" s="42" t="str">
        <f aca="false">Summary!A129</f>
        <v>   Turbinaria ornata</v>
      </c>
      <c r="B129" s="43"/>
      <c r="C129" s="145"/>
      <c r="D129" s="98"/>
      <c r="E129" s="98"/>
      <c r="F129" s="98"/>
      <c r="G129" s="98"/>
      <c r="H129" s="98"/>
      <c r="I129" s="98" t="n">
        <v>2</v>
      </c>
      <c r="J129" s="98"/>
      <c r="K129" s="98" t="n">
        <v>1</v>
      </c>
      <c r="L129" s="98"/>
      <c r="M129" s="98" t="n">
        <v>3</v>
      </c>
      <c r="N129" s="98"/>
      <c r="O129" s="98"/>
      <c r="P129" s="98"/>
      <c r="Q129" s="98"/>
      <c r="R129" s="98"/>
      <c r="S129" s="98"/>
      <c r="T129" s="98"/>
      <c r="U129" s="98"/>
      <c r="V129" s="98"/>
      <c r="W129" s="146"/>
      <c r="X129" s="45" t="n">
        <f aca="false">SUM(C129:W129)</f>
        <v>6</v>
      </c>
    </row>
    <row r="130" customFormat="false" ht="12.75" hidden="false" customHeight="false" outlineLevel="0" collapsed="false">
      <c r="A130" s="42" t="str">
        <f aca="false">Summary!A130</f>
        <v>Ulva fasciata</v>
      </c>
      <c r="B130" s="43"/>
      <c r="C130" s="145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146"/>
      <c r="X130" s="45" t="n">
        <f aca="false">SUM(C130:W130)</f>
        <v>0</v>
      </c>
    </row>
    <row r="131" customFormat="false" ht="12.75" hidden="false" customHeight="false" outlineLevel="0" collapsed="false">
      <c r="A131" s="42" t="str">
        <f aca="false">Summary!A131</f>
        <v>Ulva lactuca</v>
      </c>
      <c r="B131" s="43"/>
      <c r="C131" s="145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146"/>
      <c r="X131" s="45" t="n">
        <f aca="false">SUM(C131:W131)</f>
        <v>0</v>
      </c>
    </row>
    <row r="132" customFormat="false" ht="12.75" hidden="false" customHeight="false" outlineLevel="0" collapsed="false">
      <c r="A132" s="56" t="str">
        <f aca="false">Summary!A132</f>
        <v>Ulva reticulata</v>
      </c>
      <c r="B132" s="57"/>
      <c r="C132" s="145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146"/>
      <c r="X132" s="45" t="n">
        <f aca="false">SUM(C132:W132)</f>
        <v>0</v>
      </c>
    </row>
    <row r="133" customFormat="false" ht="12.75" hidden="false" customHeight="false" outlineLevel="0" collapsed="false">
      <c r="A133" s="56" t="str">
        <f aca="false">Summary!A133</f>
        <v>   U. reticulata on Gracilaria</v>
      </c>
      <c r="B133" s="57"/>
      <c r="C133" s="145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146"/>
      <c r="X133" s="45" t="n">
        <f aca="false">SUM(C133:W133)</f>
        <v>0</v>
      </c>
    </row>
    <row r="134" customFormat="false" ht="12.75" hidden="false" customHeight="false" outlineLevel="0" collapsed="false">
      <c r="A134" s="56" t="str">
        <f aca="false">Summary!A134</f>
        <v>Valonia</v>
      </c>
      <c r="B134" s="57"/>
      <c r="C134" s="145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146"/>
      <c r="X134" s="45" t="n">
        <f aca="false">SUM(C134:W134)</f>
        <v>0</v>
      </c>
    </row>
    <row r="135" customFormat="false" ht="12.75" hidden="false" customHeight="false" outlineLevel="0" collapsed="false">
      <c r="A135" s="56" t="str">
        <f aca="false">Summary!A135</f>
        <v>   Valonia aegagropila</v>
      </c>
      <c r="B135" s="57"/>
      <c r="C135" s="145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146"/>
      <c r="X135" s="45" t="n">
        <f aca="false">SUM(C135:W135)</f>
        <v>0</v>
      </c>
    </row>
    <row r="136" customFormat="false" ht="12.75" hidden="false" customHeight="false" outlineLevel="0" collapsed="false">
      <c r="A136" s="56" t="str">
        <f aca="false">Summary!A136</f>
        <v>Zonaria</v>
      </c>
      <c r="B136" s="57"/>
      <c r="C136" s="145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146"/>
      <c r="X136" s="45" t="n">
        <f aca="false">SUM(C136:W136)</f>
        <v>0</v>
      </c>
    </row>
    <row r="137" customFormat="false" ht="12.75" hidden="false" customHeight="false" outlineLevel="0" collapsed="false">
      <c r="A137" s="56" t="str">
        <f aca="false">Summary!A137</f>
        <v>Zonia hawaiiensis</v>
      </c>
      <c r="B137" s="57"/>
      <c r="C137" s="145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146"/>
      <c r="X137" s="45" t="n">
        <f aca="false">SUM(C137:W137)</f>
        <v>0</v>
      </c>
    </row>
    <row r="138" customFormat="false" ht="12.75" hidden="false" customHeight="false" outlineLevel="0" collapsed="false">
      <c r="A138" s="60" t="str">
        <f aca="false">Summary!A138</f>
        <v>Blue-Green</v>
      </c>
      <c r="B138" s="57"/>
      <c r="C138" s="145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146"/>
      <c r="X138" s="45" t="n">
        <f aca="false">SUM(C138:W138)</f>
        <v>0</v>
      </c>
    </row>
    <row r="139" customFormat="false" ht="12.75" hidden="false" customHeight="false" outlineLevel="0" collapsed="false">
      <c r="A139" s="60" t="str">
        <f aca="false">Summary!A139</f>
        <v>Calcareous Algae</v>
      </c>
      <c r="B139" s="57"/>
      <c r="C139" s="145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146"/>
      <c r="X139" s="45" t="n">
        <f aca="false">SUM(C139:W139)</f>
        <v>0</v>
      </c>
    </row>
    <row r="140" customFormat="false" ht="12.75" hidden="false" customHeight="false" outlineLevel="0" collapsed="false">
      <c r="A140" s="61" t="str">
        <f aca="false">Summary!A140</f>
        <v>Coral</v>
      </c>
      <c r="B140" s="57"/>
      <c r="C140" s="145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146"/>
      <c r="X140" s="45" t="n">
        <f aca="false">SUM(C140:W140)</f>
        <v>0</v>
      </c>
    </row>
    <row r="141" customFormat="false" ht="12.75" hidden="false" customHeight="false" outlineLevel="0" collapsed="false">
      <c r="A141" s="56" t="str">
        <f aca="false">Summary!A141</f>
        <v>    Pocillopora meandrina</v>
      </c>
      <c r="B141" s="57"/>
      <c r="C141" s="145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146"/>
      <c r="X141" s="45" t="n">
        <f aca="false">SUM(C141:W141)</f>
        <v>0</v>
      </c>
    </row>
    <row r="142" customFormat="false" ht="12.75" hidden="false" customHeight="false" outlineLevel="0" collapsed="false">
      <c r="A142" s="56" t="str">
        <f aca="false">Summary!A142</f>
        <v>    Porites lobata</v>
      </c>
      <c r="B142" s="57"/>
      <c r="C142" s="145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146" t="n">
        <v>2</v>
      </c>
      <c r="X142" s="45" t="n">
        <f aca="false">SUM(C142:W142)</f>
        <v>2</v>
      </c>
    </row>
    <row r="143" customFormat="false" ht="12.75" hidden="false" customHeight="false" outlineLevel="0" collapsed="false">
      <c r="A143" s="53" t="str">
        <f aca="false">Summary!A143</f>
        <v>Dead coral</v>
      </c>
      <c r="B143" s="43"/>
      <c r="C143" s="145"/>
      <c r="D143" s="98"/>
      <c r="E143" s="98"/>
      <c r="F143" s="98"/>
      <c r="G143" s="98"/>
      <c r="H143" s="98"/>
      <c r="I143" s="98"/>
      <c r="J143" s="98"/>
      <c r="K143" s="98"/>
      <c r="L143" s="98"/>
      <c r="M143" s="98" t="n">
        <v>5</v>
      </c>
      <c r="N143" s="98"/>
      <c r="O143" s="98"/>
      <c r="P143" s="98"/>
      <c r="Q143" s="98"/>
      <c r="R143" s="98"/>
      <c r="S143" s="98"/>
      <c r="T143" s="98"/>
      <c r="U143" s="98"/>
      <c r="V143" s="98"/>
      <c r="W143" s="146"/>
      <c r="X143" s="45" t="n">
        <f aca="false">SUM(C143:W143)</f>
        <v>5</v>
      </c>
    </row>
    <row r="144" customFormat="false" ht="12.75" hidden="false" customHeight="false" outlineLevel="0" collapsed="false">
      <c r="A144" s="53" t="str">
        <f aca="false">Summary!A144</f>
        <v>Crustose coralline</v>
      </c>
      <c r="B144" s="43"/>
      <c r="C144" s="145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 t="n">
        <v>1</v>
      </c>
      <c r="V144" s="98"/>
      <c r="W144" s="146"/>
      <c r="X144" s="45" t="n">
        <f aca="false">SUM(C144:W144)</f>
        <v>1</v>
      </c>
      <c r="Y144" s="2" t="s">
        <v>247</v>
      </c>
    </row>
    <row r="145" customFormat="false" ht="12.75" hidden="false" customHeight="false" outlineLevel="0" collapsed="false">
      <c r="A145" s="53" t="str">
        <f aca="false">Summary!A145</f>
        <v>Echinoderms (urchins) Echinometra</v>
      </c>
      <c r="B145" s="43"/>
      <c r="C145" s="145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146"/>
      <c r="X145" s="45" t="n">
        <f aca="false">SUM(C145:W145)</f>
        <v>0</v>
      </c>
    </row>
    <row r="146" customFormat="false" ht="12.75" hidden="false" customHeight="false" outlineLevel="0" collapsed="false">
      <c r="A146" s="53" t="str">
        <f aca="false">Summary!A146</f>
        <v>Sponge</v>
      </c>
      <c r="B146" s="43"/>
      <c r="C146" s="145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 t="n">
        <v>1</v>
      </c>
      <c r="V146" s="98"/>
      <c r="W146" s="146"/>
      <c r="X146" s="45" t="n">
        <f aca="false">SUM(C146:W146)</f>
        <v>1</v>
      </c>
    </row>
    <row r="147" customFormat="false" ht="12.75" hidden="false" customHeight="false" outlineLevel="0" collapsed="false">
      <c r="A147" s="53" t="str">
        <f aca="false">Summary!A147</f>
        <v>Fuzz</v>
      </c>
      <c r="B147" s="43"/>
      <c r="C147" s="145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146"/>
      <c r="X147" s="45" t="n">
        <f aca="false">SUM(C147:W147)</f>
        <v>0</v>
      </c>
    </row>
    <row r="148" customFormat="false" ht="12.75" hidden="false" customHeight="false" outlineLevel="0" collapsed="false">
      <c r="A148" s="53" t="str">
        <f aca="false">Summary!A148</f>
        <v>Turf</v>
      </c>
      <c r="B148" s="43"/>
      <c r="C148" s="145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146"/>
      <c r="X148" s="45" t="n">
        <f aca="false">SUM(C148:W148)</f>
        <v>0</v>
      </c>
    </row>
    <row r="149" customFormat="false" ht="12.75" hidden="false" customHeight="false" outlineLevel="0" collapsed="false">
      <c r="A149" s="53" t="str">
        <f aca="false">Summary!A149</f>
        <v>Rock</v>
      </c>
      <c r="B149" s="43"/>
      <c r="C149" s="145" t="n">
        <v>5</v>
      </c>
      <c r="D149" s="98"/>
      <c r="E149" s="98" t="n">
        <v>5</v>
      </c>
      <c r="F149" s="98"/>
      <c r="G149" s="98" t="n">
        <v>14</v>
      </c>
      <c r="H149" s="98"/>
      <c r="I149" s="98" t="n">
        <v>10</v>
      </c>
      <c r="J149" s="98"/>
      <c r="K149" s="98"/>
      <c r="L149" s="98"/>
      <c r="M149" s="98" t="n">
        <v>5</v>
      </c>
      <c r="N149" s="98"/>
      <c r="O149" s="98" t="n">
        <v>7</v>
      </c>
      <c r="P149" s="98"/>
      <c r="Q149" s="98" t="n">
        <v>4</v>
      </c>
      <c r="R149" s="98"/>
      <c r="S149" s="98" t="n">
        <v>9</v>
      </c>
      <c r="T149" s="98"/>
      <c r="U149" s="98" t="n">
        <v>9</v>
      </c>
      <c r="V149" s="98"/>
      <c r="W149" s="146"/>
      <c r="X149" s="45" t="n">
        <f aca="false">SUM(C149:W149)</f>
        <v>68</v>
      </c>
    </row>
    <row r="150" customFormat="false" ht="12.75" hidden="false" customHeight="false" outlineLevel="0" collapsed="false">
      <c r="A150" s="53" t="str">
        <f aca="false">Summary!A150</f>
        <v>Rubble</v>
      </c>
      <c r="B150" s="43"/>
      <c r="C150" s="145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146"/>
      <c r="X150" s="45" t="n">
        <f aca="false">SUM(C150:W150)</f>
        <v>0</v>
      </c>
    </row>
    <row r="151" customFormat="false" ht="12.75" hidden="false" customHeight="false" outlineLevel="0" collapsed="false">
      <c r="A151" s="53" t="str">
        <f aca="false">Summary!A151</f>
        <v>Limestone</v>
      </c>
      <c r="B151" s="43"/>
      <c r="C151" s="145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146"/>
      <c r="X151" s="45" t="n">
        <f aca="false">SUM(C151:W151)</f>
        <v>0</v>
      </c>
    </row>
    <row r="152" customFormat="false" ht="12.75" hidden="false" customHeight="false" outlineLevel="0" collapsed="false">
      <c r="A152" s="53" t="str">
        <f aca="false">Summary!A152</f>
        <v>Sand</v>
      </c>
      <c r="B152" s="43"/>
      <c r="C152" s="145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 t="n">
        <v>11</v>
      </c>
      <c r="T152" s="98"/>
      <c r="U152" s="98"/>
      <c r="V152" s="98"/>
      <c r="W152" s="146" t="n">
        <v>2</v>
      </c>
      <c r="X152" s="45" t="n">
        <f aca="false">SUM(C152:W152)</f>
        <v>13</v>
      </c>
    </row>
    <row r="153" customFormat="false" ht="12.75" hidden="false" customHeight="false" outlineLevel="0" collapsed="false">
      <c r="A153" s="53" t="str">
        <f aca="false">Summary!A153</f>
        <v>Unknown</v>
      </c>
      <c r="B153" s="43"/>
      <c r="C153" s="145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146"/>
      <c r="X153" s="45" t="n">
        <f aca="false">SUM(C153:W153)</f>
        <v>0</v>
      </c>
    </row>
    <row r="154" customFormat="false" ht="12.75" hidden="false" customHeight="false" outlineLevel="0" collapsed="false">
      <c r="A154" s="149" t="str">
        <f aca="false">Summary!A154</f>
        <v>Other</v>
      </c>
      <c r="B154" s="150"/>
      <c r="C154" s="151"/>
      <c r="D154" s="152"/>
      <c r="E154" s="152"/>
      <c r="F154" s="152"/>
      <c r="G154" s="152"/>
      <c r="H154" s="152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  <c r="S154" s="152"/>
      <c r="T154" s="152"/>
      <c r="U154" s="152"/>
      <c r="V154" s="152"/>
      <c r="W154" s="153"/>
      <c r="X154" s="154" t="n">
        <f aca="false">SUM(C154:W154)</f>
        <v>0</v>
      </c>
    </row>
    <row r="155" customFormat="false" ht="12.75" hidden="false" customHeight="false" outlineLevel="0" collapsed="false">
      <c r="A155" s="1" t="str">
        <f aca="false">Summary!A155</f>
        <v>Total Data Points</v>
      </c>
      <c r="B155" s="67"/>
      <c r="C155" s="135" t="n">
        <f aca="false">SUM(C6:C154)</f>
        <v>21</v>
      </c>
      <c r="D155" s="136" t="n">
        <f aca="false">SUM(D6:D154)</f>
        <v>0</v>
      </c>
      <c r="E155" s="136" t="n">
        <f aca="false">SUM(E6:E154)</f>
        <v>24</v>
      </c>
      <c r="F155" s="136" t="n">
        <f aca="false">SUM(F6:F154)</f>
        <v>0</v>
      </c>
      <c r="G155" s="136" t="n">
        <f aca="false">SUM(G6:G154)</f>
        <v>31</v>
      </c>
      <c r="H155" s="136" t="n">
        <f aca="false">SUM(H6:H154)</f>
        <v>0</v>
      </c>
      <c r="I155" s="136" t="n">
        <f aca="false">SUM(I6:I154)</f>
        <v>19</v>
      </c>
      <c r="J155" s="136" t="n">
        <f aca="false">SUM(J6:J154)</f>
        <v>0</v>
      </c>
      <c r="K155" s="136" t="n">
        <f aca="false">SUM(K6:K154)</f>
        <v>15</v>
      </c>
      <c r="L155" s="136" t="n">
        <f aca="false">SUM(L6:L154)</f>
        <v>0</v>
      </c>
      <c r="M155" s="136" t="n">
        <f aca="false">SUM(M6:M154)</f>
        <v>28</v>
      </c>
      <c r="N155" s="136" t="n">
        <f aca="false">SUM(N6:N154)</f>
        <v>0</v>
      </c>
      <c r="O155" s="136" t="n">
        <f aca="false">SUM(O6:O154)</f>
        <v>27</v>
      </c>
      <c r="P155" s="136" t="n">
        <f aca="false">SUM(P6:P154)</f>
        <v>0</v>
      </c>
      <c r="Q155" s="136" t="n">
        <f aca="false">SUM(Q6:Q154)</f>
        <v>22</v>
      </c>
      <c r="R155" s="136" t="n">
        <f aca="false">SUM(R6:R154)</f>
        <v>0</v>
      </c>
      <c r="S155" s="136" t="n">
        <f aca="false">SUM(S6:S154)</f>
        <v>29</v>
      </c>
      <c r="T155" s="136" t="n">
        <f aca="false">SUM(T6:T154)</f>
        <v>0</v>
      </c>
      <c r="U155" s="136" t="n">
        <f aca="false">SUM(U6:U154)</f>
        <v>26</v>
      </c>
      <c r="V155" s="136" t="n">
        <f aca="false">SUM(V6:V154)</f>
        <v>0</v>
      </c>
      <c r="W155" s="137" t="n">
        <f aca="false">SUM(W6:W154)</f>
        <v>16</v>
      </c>
      <c r="X155" s="68" t="n">
        <f aca="false">SUM(C155:W155)</f>
        <v>258</v>
      </c>
    </row>
    <row r="158" customFormat="false" ht="12.75" hidden="false" customHeight="false" outlineLevel="0" collapsed="false">
      <c r="A158" s="13" t="s">
        <v>248</v>
      </c>
      <c r="C158" s="7" t="n">
        <f aca="false">SUM(C6:C137)</f>
        <v>16</v>
      </c>
      <c r="E158" s="7" t="n">
        <f aca="false">SUM(E6:E137)</f>
        <v>19</v>
      </c>
      <c r="G158" s="7" t="n">
        <f aca="false">SUM(G6:G137)</f>
        <v>17</v>
      </c>
      <c r="I158" s="7" t="n">
        <f aca="false">SUM(I6:I137)</f>
        <v>9</v>
      </c>
      <c r="K158" s="7" t="n">
        <f aca="false">SUM(K6:K137)</f>
        <v>15</v>
      </c>
      <c r="M158" s="7" t="n">
        <f aca="false">SUM(M6:M137)</f>
        <v>18</v>
      </c>
      <c r="O158" s="7" t="n">
        <f aca="false">SUM(O6:O137)</f>
        <v>20</v>
      </c>
      <c r="Q158" s="7" t="n">
        <f aca="false">SUM(Q6:Q137)</f>
        <v>18</v>
      </c>
      <c r="S158" s="7" t="n">
        <f aca="false">SUM(S6:S137)</f>
        <v>9</v>
      </c>
      <c r="U158" s="7" t="n">
        <f aca="false">SUM(U6:U137)</f>
        <v>15</v>
      </c>
      <c r="W158" s="7" t="n">
        <f aca="false">SUM(W6:W137)</f>
        <v>12</v>
      </c>
    </row>
    <row r="159" customFormat="false" ht="12.75" hidden="false" customHeight="false" outlineLevel="0" collapsed="false">
      <c r="A159" s="13" t="s">
        <v>249</v>
      </c>
      <c r="C159" s="7" t="n">
        <f aca="false">SUM(C140:C142)</f>
        <v>0</v>
      </c>
      <c r="E159" s="7" t="n">
        <f aca="false">SUM(E140:E142)</f>
        <v>0</v>
      </c>
      <c r="G159" s="7" t="n">
        <f aca="false">SUM(G140:G142)</f>
        <v>0</v>
      </c>
      <c r="I159" s="7" t="n">
        <f aca="false">SUM(I140:I142)</f>
        <v>0</v>
      </c>
      <c r="K159" s="7" t="n">
        <f aca="false">SUM(K140:K142)</f>
        <v>0</v>
      </c>
      <c r="M159" s="7" t="n">
        <f aca="false">SUM(M140:M142)</f>
        <v>0</v>
      </c>
      <c r="O159" s="7" t="n">
        <f aca="false">SUM(O140:O142)</f>
        <v>0</v>
      </c>
      <c r="Q159" s="7" t="n">
        <f aca="false">SUM(Q140:Q142)</f>
        <v>0</v>
      </c>
      <c r="S159" s="7" t="n">
        <f aca="false">SUM(S140:S142)</f>
        <v>0</v>
      </c>
      <c r="U159" s="7" t="n">
        <f aca="false">SUM(U140:U142)</f>
        <v>0</v>
      </c>
      <c r="W159" s="7" t="n">
        <f aca="false">SUM(W140:W142)</f>
        <v>2</v>
      </c>
    </row>
    <row r="160" customFormat="false" ht="12.75" hidden="false" customHeight="false" outlineLevel="0" collapsed="false">
      <c r="A160" s="13" t="s">
        <v>250</v>
      </c>
      <c r="C160" s="7" t="n">
        <f aca="false">(C143+C149+C150)</f>
        <v>5</v>
      </c>
      <c r="E160" s="7" t="n">
        <f aca="false">(E143+E149+E150)</f>
        <v>5</v>
      </c>
      <c r="G160" s="7" t="n">
        <f aca="false">(G143+G149+G150)</f>
        <v>14</v>
      </c>
      <c r="I160" s="7" t="n">
        <f aca="false">(I143+I149+I150)</f>
        <v>10</v>
      </c>
      <c r="K160" s="7" t="n">
        <f aca="false">(K143+K149+K150)</f>
        <v>0</v>
      </c>
      <c r="M160" s="7" t="n">
        <f aca="false">(M143+M149+M150)</f>
        <v>10</v>
      </c>
      <c r="O160" s="7" t="n">
        <f aca="false">(O143+O149+O150)</f>
        <v>7</v>
      </c>
      <c r="Q160" s="7" t="n">
        <f aca="false">(Q143+Q149+Q150)</f>
        <v>4</v>
      </c>
      <c r="S160" s="7" t="n">
        <f aca="false">(S143+S149+S150)</f>
        <v>9</v>
      </c>
      <c r="U160" s="7" t="n">
        <f aca="false">(U143+U149+U150)</f>
        <v>9</v>
      </c>
      <c r="W160" s="7" t="n">
        <f aca="false">(W143+W149+W150)</f>
        <v>0</v>
      </c>
    </row>
    <row r="161" customFormat="false" ht="12.75" hidden="false" customHeight="false" outlineLevel="0" collapsed="false">
      <c r="A161" s="13" t="s">
        <v>251</v>
      </c>
      <c r="C161" s="7" t="n">
        <f aca="false">SUM(C152)</f>
        <v>0</v>
      </c>
      <c r="E161" s="7" t="n">
        <f aca="false">SUM(E152)</f>
        <v>0</v>
      </c>
      <c r="G161" s="7" t="n">
        <f aca="false">SUM(G152)</f>
        <v>0</v>
      </c>
      <c r="I161" s="7" t="n">
        <f aca="false">SUM(I152)</f>
        <v>0</v>
      </c>
      <c r="K161" s="7" t="n">
        <f aca="false">SUM(K152)</f>
        <v>0</v>
      </c>
      <c r="M161" s="7" t="n">
        <f aca="false">SUM(M152)</f>
        <v>0</v>
      </c>
      <c r="O161" s="7" t="n">
        <f aca="false">SUM(O152)</f>
        <v>0</v>
      </c>
      <c r="Q161" s="7" t="n">
        <f aca="false">SUM(Q152)</f>
        <v>0</v>
      </c>
      <c r="S161" s="7" t="n">
        <f aca="false">SUM(S152)</f>
        <v>11</v>
      </c>
      <c r="U161" s="7" t="n">
        <f aca="false">SUM(U152)</f>
        <v>0</v>
      </c>
      <c r="W161" s="7" t="n">
        <f aca="false">SUM(W152)</f>
        <v>2</v>
      </c>
    </row>
    <row r="162" customFormat="false" ht="12.75" hidden="false" customHeight="false" outlineLevel="0" collapsed="false">
      <c r="A162" s="13" t="s">
        <v>252</v>
      </c>
      <c r="C162" s="7" t="n">
        <f aca="false">SUM(C158:C161)</f>
        <v>21</v>
      </c>
      <c r="E162" s="7" t="n">
        <f aca="false">SUM(E158:E161)</f>
        <v>24</v>
      </c>
      <c r="G162" s="7" t="n">
        <f aca="false">SUM(G158:G161)</f>
        <v>31</v>
      </c>
      <c r="I162" s="7" t="n">
        <f aca="false">SUM(I158:I161)</f>
        <v>19</v>
      </c>
      <c r="K162" s="7" t="n">
        <f aca="false">SUM(K158:K161)</f>
        <v>15</v>
      </c>
      <c r="M162" s="7" t="n">
        <f aca="false">SUM(M158:M161)</f>
        <v>28</v>
      </c>
      <c r="O162" s="7" t="n">
        <f aca="false">SUM(O158:O161)</f>
        <v>27</v>
      </c>
      <c r="Q162" s="7" t="n">
        <f aca="false">SUM(Q158:Q161)</f>
        <v>22</v>
      </c>
      <c r="S162" s="7" t="n">
        <f aca="false">SUM(S158:S161)</f>
        <v>29</v>
      </c>
      <c r="U162" s="7" t="n">
        <f aca="false">SUM(U158:U161)</f>
        <v>24</v>
      </c>
      <c r="W162" s="7" t="n">
        <f aca="false">SUM(W158:W161)</f>
        <v>16</v>
      </c>
    </row>
    <row r="163" customFormat="false" ht="12.75" hidden="false" customHeight="false" outlineLevel="0" collapsed="false">
      <c r="Y163" s="2" t="s">
        <v>253</v>
      </c>
    </row>
    <row r="164" customFormat="false" ht="12.75" hidden="false" customHeight="false" outlineLevel="0" collapsed="false">
      <c r="A164" s="13" t="s">
        <v>254</v>
      </c>
      <c r="C164" s="7" t="n">
        <f aca="false">(C158/C$162)*100</f>
        <v>76.1904761904762</v>
      </c>
      <c r="E164" s="7" t="n">
        <f aca="false">(E158/E$162)*100</f>
        <v>79.1666666666667</v>
      </c>
      <c r="G164" s="7" t="n">
        <f aca="false">(G158/G$162)*100</f>
        <v>54.8387096774194</v>
      </c>
      <c r="I164" s="7" t="n">
        <f aca="false">(I158/I$162)*100</f>
        <v>47.3684210526316</v>
      </c>
      <c r="K164" s="7" t="n">
        <f aca="false">(K158/K$162)*100</f>
        <v>100</v>
      </c>
      <c r="M164" s="7" t="n">
        <f aca="false">(M158/M$162)*100</f>
        <v>64.2857142857143</v>
      </c>
      <c r="O164" s="7" t="n">
        <f aca="false">(O158/O$162)*100</f>
        <v>74.0740740740741</v>
      </c>
      <c r="Q164" s="7" t="n">
        <f aca="false">(Q158/Q$162)*100</f>
        <v>81.8181818181818</v>
      </c>
      <c r="S164" s="7" t="n">
        <f aca="false">(S158/S$162)*100</f>
        <v>31.0344827586207</v>
      </c>
      <c r="U164" s="7" t="n">
        <f aca="false">(U158/U$162)*100</f>
        <v>62.5</v>
      </c>
      <c r="W164" s="7" t="n">
        <f aca="false">(W158/W$162)*100</f>
        <v>75</v>
      </c>
      <c r="Y164" s="2" t="n">
        <f aca="false">AVERAGE(C164:X164)</f>
        <v>67.8433387748895</v>
      </c>
    </row>
    <row r="165" customFormat="false" ht="12.75" hidden="false" customHeight="false" outlineLevel="0" collapsed="false">
      <c r="A165" s="13" t="s">
        <v>255</v>
      </c>
      <c r="C165" s="7" t="n">
        <f aca="false">(C159/C$162)*100</f>
        <v>0</v>
      </c>
      <c r="E165" s="7" t="n">
        <f aca="false">(E159/E$162)*100</f>
        <v>0</v>
      </c>
      <c r="G165" s="7" t="n">
        <f aca="false">(G159/G$162)*100</f>
        <v>0</v>
      </c>
      <c r="I165" s="7" t="n">
        <f aca="false">(I159/I$162)*100</f>
        <v>0</v>
      </c>
      <c r="K165" s="7" t="n">
        <f aca="false">(K159/K$162)*100</f>
        <v>0</v>
      </c>
      <c r="M165" s="7" t="n">
        <f aca="false">(M159/M$162)*100</f>
        <v>0</v>
      </c>
      <c r="O165" s="7" t="n">
        <f aca="false">(O159/O$162)*100</f>
        <v>0</v>
      </c>
      <c r="Q165" s="7" t="n">
        <f aca="false">(Q159/Q$162)*100</f>
        <v>0</v>
      </c>
      <c r="S165" s="7" t="n">
        <f aca="false">(S159/S$162)*100</f>
        <v>0</v>
      </c>
      <c r="U165" s="7" t="n">
        <f aca="false">(U159/U$162)*100</f>
        <v>0</v>
      </c>
      <c r="W165" s="7" t="n">
        <f aca="false">(W159/W$162)*100</f>
        <v>12.5</v>
      </c>
      <c r="Y165" s="2" t="n">
        <f aca="false">AVERAGE(C165:X165)</f>
        <v>1.13636363636364</v>
      </c>
    </row>
    <row r="166" customFormat="false" ht="12.75" hidden="false" customHeight="false" outlineLevel="0" collapsed="false">
      <c r="A166" s="13" t="s">
        <v>256</v>
      </c>
      <c r="C166" s="7" t="n">
        <f aca="false">(C160/C$162)*100</f>
        <v>23.8095238095238</v>
      </c>
      <c r="E166" s="7" t="n">
        <f aca="false">(E160/E$162)*100</f>
        <v>20.8333333333333</v>
      </c>
      <c r="G166" s="7" t="n">
        <f aca="false">(G160/G$162)*100</f>
        <v>45.1612903225806</v>
      </c>
      <c r="I166" s="7" t="n">
        <f aca="false">(I160/I$162)*100</f>
        <v>52.6315789473684</v>
      </c>
      <c r="K166" s="7" t="n">
        <f aca="false">(K160/K$162)*100</f>
        <v>0</v>
      </c>
      <c r="M166" s="7" t="n">
        <f aca="false">(M160/M$162)*100</f>
        <v>35.7142857142857</v>
      </c>
      <c r="O166" s="7" t="n">
        <f aca="false">(O160/O$162)*100</f>
        <v>25.9259259259259</v>
      </c>
      <c r="Q166" s="7" t="n">
        <f aca="false">(Q160/Q$162)*100</f>
        <v>18.1818181818182</v>
      </c>
      <c r="S166" s="7" t="n">
        <f aca="false">(S160/S$162)*100</f>
        <v>31.0344827586207</v>
      </c>
      <c r="U166" s="7" t="n">
        <f aca="false">(U160/U$162)*100</f>
        <v>37.5</v>
      </c>
      <c r="W166" s="7" t="n">
        <f aca="false">(W160/W$162)*100</f>
        <v>0</v>
      </c>
      <c r="Y166" s="2" t="n">
        <f aca="false">AVERAGE(C166:X166)</f>
        <v>26.4356580903142</v>
      </c>
    </row>
    <row r="167" customFormat="false" ht="12.75" hidden="false" customHeight="false" outlineLevel="0" collapsed="false">
      <c r="A167" s="13" t="s">
        <v>257</v>
      </c>
      <c r="C167" s="7" t="n">
        <f aca="false">(C161/C$162)*100</f>
        <v>0</v>
      </c>
      <c r="E167" s="7" t="n">
        <f aca="false">(E161/E$162)*100</f>
        <v>0</v>
      </c>
      <c r="G167" s="7" t="n">
        <f aca="false">(G161/G$162)*100</f>
        <v>0</v>
      </c>
      <c r="I167" s="7" t="n">
        <f aca="false">(I161/I$162)*100</f>
        <v>0</v>
      </c>
      <c r="K167" s="7" t="n">
        <f aca="false">(K161/K$162)*100</f>
        <v>0</v>
      </c>
      <c r="M167" s="7" t="n">
        <f aca="false">(M161/M$162)*100</f>
        <v>0</v>
      </c>
      <c r="O167" s="7" t="n">
        <f aca="false">(O161/O$162)*100</f>
        <v>0</v>
      </c>
      <c r="Q167" s="7" t="n">
        <f aca="false">(Q161/Q$162)*100</f>
        <v>0</v>
      </c>
      <c r="S167" s="7" t="n">
        <f aca="false">(S161/S$162)*100</f>
        <v>37.9310344827586</v>
      </c>
      <c r="U167" s="7" t="n">
        <f aca="false">(U161/U$162)*100</f>
        <v>0</v>
      </c>
      <c r="W167" s="7" t="n">
        <f aca="false">(W161/W$162)*100</f>
        <v>12.5</v>
      </c>
      <c r="Y167" s="2" t="n">
        <f aca="false">AVERAGE(C167:X167)</f>
        <v>4.5846394984326</v>
      </c>
    </row>
    <row r="168" customFormat="false" ht="12.75" hidden="false" customHeight="false" outlineLevel="0" collapsed="false">
      <c r="C168" s="7" t="n">
        <f aca="false">SUM(C164:C167)</f>
        <v>100</v>
      </c>
      <c r="E168" s="7" t="n">
        <f aca="false">SUM(E164:E167)</f>
        <v>100</v>
      </c>
      <c r="G168" s="7" t="n">
        <f aca="false">SUM(G164:G167)</f>
        <v>100</v>
      </c>
      <c r="I168" s="7" t="n">
        <f aca="false">SUM(I164:I167)</f>
        <v>100</v>
      </c>
      <c r="K168" s="7" t="n">
        <f aca="false">SUM(K164:K167)</f>
        <v>100</v>
      </c>
      <c r="M168" s="7" t="n">
        <f aca="false">SUM(M164:M167)</f>
        <v>100</v>
      </c>
      <c r="O168" s="7" t="n">
        <f aca="false">SUM(O164:O167)</f>
        <v>100</v>
      </c>
      <c r="Q168" s="7" t="n">
        <f aca="false">SUM(Q164:Q167)</f>
        <v>100</v>
      </c>
      <c r="S168" s="7" t="n">
        <f aca="false">SUM(S164:S167)</f>
        <v>100</v>
      </c>
      <c r="U168" s="7" t="n">
        <f aca="false">SUM(U164:U167)</f>
        <v>100</v>
      </c>
      <c r="W168" s="7" t="n">
        <f aca="false">SUM(W164:W167)</f>
        <v>100</v>
      </c>
    </row>
  </sheetData>
  <mergeCells count="1">
    <mergeCell ref="C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N14" colorId="64" zoomScale="100" zoomScaleNormal="100" zoomScalePageLayoutView="100" workbookViewId="0">
      <selection pane="topLeft" activeCell="W45" activeCellId="0" sqref="W4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0" width="12.42"/>
    <col collapsed="false" customWidth="true" hidden="false" outlineLevel="0" max="23" min="3" style="6" width="4.41"/>
    <col collapsed="false" customWidth="true" hidden="false" outlineLevel="0" max="24" min="24" style="6" width="5.71"/>
    <col collapsed="false" customWidth="true" hidden="false" outlineLevel="0" max="25" min="25" style="6" width="6.85"/>
    <col collapsed="false" customWidth="false" hidden="false" outlineLevel="0" max="257" min="26" style="4" width="9.14"/>
  </cols>
  <sheetData>
    <row r="1" customFormat="false" ht="12.75" hidden="false" customHeight="false" outlineLevel="0" collapsed="false">
      <c r="A1" s="71" t="s">
        <v>47</v>
      </c>
      <c r="B1" s="72"/>
      <c r="L1" s="73" t="s">
        <v>48</v>
      </c>
    </row>
    <row r="2" customFormat="false" ht="12.75" hidden="false" customHeight="false" outlineLevel="0" collapsed="false">
      <c r="A2" s="71" t="s">
        <v>214</v>
      </c>
      <c r="B2" s="138" t="n">
        <v>34979</v>
      </c>
      <c r="D2" s="75" t="s">
        <v>216</v>
      </c>
      <c r="H2" s="6" t="n">
        <v>25</v>
      </c>
      <c r="L2" s="73" t="s">
        <v>50</v>
      </c>
    </row>
    <row r="3" customFormat="false" ht="12.75" hidden="false" customHeight="false" outlineLevel="0" collapsed="false">
      <c r="A3" s="72"/>
      <c r="B3" s="76"/>
    </row>
    <row r="4" customFormat="false" ht="12.75" hidden="false" customHeight="false" outlineLevel="0" collapsed="false">
      <c r="A4" s="72"/>
      <c r="B4" s="76"/>
      <c r="C4" s="78" t="s">
        <v>217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7" t="s">
        <v>53</v>
      </c>
      <c r="Y4" s="77" t="s">
        <v>218</v>
      </c>
    </row>
    <row r="5" s="71" customFormat="true" ht="12.75" hidden="false" customHeight="false" outlineLevel="0" collapsed="false">
      <c r="A5" s="71" t="s">
        <v>55</v>
      </c>
      <c r="C5" s="77" t="n">
        <v>0</v>
      </c>
      <c r="D5" s="77" t="n">
        <v>10</v>
      </c>
      <c r="E5" s="77" t="n">
        <v>20</v>
      </c>
      <c r="F5" s="77" t="n">
        <v>30</v>
      </c>
      <c r="G5" s="77" t="n">
        <v>40</v>
      </c>
      <c r="H5" s="77" t="n">
        <v>50</v>
      </c>
      <c r="I5" s="77" t="n">
        <v>60</v>
      </c>
      <c r="J5" s="77" t="n">
        <v>70</v>
      </c>
      <c r="K5" s="77" t="n">
        <v>80</v>
      </c>
      <c r="L5" s="77" t="n">
        <v>90</v>
      </c>
      <c r="M5" s="77" t="n">
        <v>100</v>
      </c>
      <c r="N5" s="77" t="n">
        <v>110</v>
      </c>
      <c r="O5" s="77" t="n">
        <v>120</v>
      </c>
      <c r="P5" s="77" t="n">
        <v>130</v>
      </c>
      <c r="Q5" s="77" t="n">
        <v>140</v>
      </c>
      <c r="R5" s="77" t="n">
        <v>150</v>
      </c>
      <c r="S5" s="77" t="n">
        <v>160</v>
      </c>
      <c r="T5" s="77" t="n">
        <v>170</v>
      </c>
      <c r="U5" s="77" t="n">
        <v>180</v>
      </c>
      <c r="V5" s="77" t="n">
        <v>190</v>
      </c>
      <c r="W5" s="77" t="n">
        <v>200</v>
      </c>
      <c r="X5" s="77" t="s">
        <v>56</v>
      </c>
      <c r="Y5" s="77"/>
    </row>
    <row r="6" customFormat="false" ht="12.75" hidden="false" customHeight="false" outlineLevel="0" collapsed="false">
      <c r="A6" s="70" t="s">
        <v>201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1</v>
      </c>
      <c r="H6" s="6" t="n">
        <v>1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5</v>
      </c>
      <c r="S6" s="6" t="n">
        <v>13</v>
      </c>
      <c r="T6" s="6" t="n">
        <v>8</v>
      </c>
      <c r="U6" s="6" t="n">
        <v>5</v>
      </c>
      <c r="X6" s="6" t="n">
        <f aca="false">SUM(C6:W6)</f>
        <v>33</v>
      </c>
      <c r="Y6" s="79" t="n">
        <f aca="false">(X6/($Z$19*25))*100</f>
        <v>6.94736842105263</v>
      </c>
    </row>
    <row r="7" customFormat="false" ht="12.75" hidden="false" customHeight="false" outlineLevel="0" collapsed="false">
      <c r="A7" s="70" t="s">
        <v>202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X7" s="6" t="n">
        <f aca="false">SUM(C7:W7)</f>
        <v>0</v>
      </c>
      <c r="Y7" s="79" t="n">
        <f aca="false">(X7/($Z$19*25))*100</f>
        <v>0</v>
      </c>
    </row>
    <row r="8" customFormat="false" ht="12.75" hidden="false" customHeight="false" outlineLevel="0" collapsed="false">
      <c r="A8" s="70" t="s">
        <v>203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X8" s="6" t="n">
        <f aca="false">SUM(C8:W8)</f>
        <v>0</v>
      </c>
      <c r="Y8" s="79" t="n">
        <f aca="false">(X8/($Z$19*25))*100</f>
        <v>0</v>
      </c>
    </row>
    <row r="9" customFormat="false" ht="12.75" hidden="false" customHeight="false" outlineLevel="0" collapsed="false">
      <c r="A9" s="70" t="s">
        <v>204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2</v>
      </c>
      <c r="L9" s="6" t="n">
        <v>0</v>
      </c>
      <c r="M9" s="6" t="n">
        <v>0</v>
      </c>
      <c r="N9" s="6" t="n">
        <v>0</v>
      </c>
      <c r="O9" s="6" t="n">
        <v>1</v>
      </c>
      <c r="P9" s="6" t="n">
        <v>0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X9" s="6" t="n">
        <f aca="false">SUM(C9:W9)</f>
        <v>4</v>
      </c>
      <c r="Y9" s="79" t="n">
        <f aca="false">(X9/($Z$19*25))*100</f>
        <v>0.842105263157895</v>
      </c>
    </row>
    <row r="10" customFormat="false" ht="12.75" hidden="false" customHeight="false" outlineLevel="0" collapsed="false">
      <c r="A10" s="72" t="s">
        <v>205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5</v>
      </c>
      <c r="K10" s="6" t="n">
        <v>1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X10" s="6" t="n">
        <f aca="false">SUM(C10:W10)</f>
        <v>6</v>
      </c>
      <c r="Y10" s="79" t="n">
        <f aca="false">(X10/($Z$19*25))*100</f>
        <v>1.26315789473684</v>
      </c>
    </row>
    <row r="11" customFormat="false" ht="12.75" hidden="false" customHeight="false" outlineLevel="0" collapsed="false">
      <c r="A11" s="70" t="s">
        <v>206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X11" s="6" t="n">
        <f aca="false">SUM(C11:W11)</f>
        <v>0</v>
      </c>
      <c r="Y11" s="79" t="n">
        <f aca="false">(X11/($Z$19*25))*100</f>
        <v>0</v>
      </c>
    </row>
    <row r="12" customFormat="false" ht="12.75" hidden="false" customHeight="false" outlineLevel="0" collapsed="false">
      <c r="A12" s="70" t="s">
        <v>207</v>
      </c>
      <c r="C12" s="6" t="n">
        <v>2</v>
      </c>
      <c r="D12" s="6" t="n">
        <v>7</v>
      </c>
      <c r="E12" s="6" t="n">
        <v>7</v>
      </c>
      <c r="F12" s="6" t="n">
        <v>18</v>
      </c>
      <c r="G12" s="6" t="n">
        <v>1</v>
      </c>
      <c r="H12" s="6" t="n">
        <v>1</v>
      </c>
      <c r="I12" s="6" t="n">
        <v>1</v>
      </c>
      <c r="J12" s="6" t="n">
        <v>0</v>
      </c>
      <c r="K12" s="6" t="n">
        <v>0</v>
      </c>
      <c r="L12" s="6" t="n">
        <v>4</v>
      </c>
      <c r="M12" s="6" t="n">
        <v>0</v>
      </c>
      <c r="N12" s="6" t="n">
        <v>0</v>
      </c>
      <c r="O12" s="6" t="n">
        <v>0</v>
      </c>
      <c r="P12" s="6" t="n">
        <v>1</v>
      </c>
      <c r="Q12" s="6" t="n">
        <v>0</v>
      </c>
      <c r="R12" s="6" t="n">
        <v>1</v>
      </c>
      <c r="S12" s="6" t="n">
        <v>0</v>
      </c>
      <c r="T12" s="6" t="n">
        <v>0</v>
      </c>
      <c r="U12" s="6" t="n">
        <v>0</v>
      </c>
      <c r="X12" s="6" t="n">
        <f aca="false">SUM(C12:W12)</f>
        <v>43</v>
      </c>
      <c r="Y12" s="79" t="n">
        <f aca="false">(X12/($Z$19*25))*100</f>
        <v>9.05263157894737</v>
      </c>
    </row>
    <row r="13" customFormat="false" ht="12.75" hidden="false" customHeight="false" outlineLevel="0" collapsed="false">
      <c r="A13" s="70" t="s">
        <v>208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X13" s="6" t="n">
        <f aca="false">SUM(C13:W13)</f>
        <v>0</v>
      </c>
      <c r="Y13" s="79" t="n">
        <f aca="false">(X13/($Z$19*25))*100</f>
        <v>0</v>
      </c>
    </row>
    <row r="14" customFormat="false" ht="12.75" hidden="false" customHeight="false" outlineLevel="0" collapsed="false">
      <c r="A14" s="70" t="s">
        <v>209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2</v>
      </c>
      <c r="K14" s="6" t="n">
        <v>0</v>
      </c>
      <c r="L14" s="6" t="n">
        <v>0</v>
      </c>
      <c r="M14" s="6" t="n">
        <v>0</v>
      </c>
      <c r="N14" s="6" t="n">
        <v>9</v>
      </c>
      <c r="O14" s="6" t="n">
        <v>0</v>
      </c>
      <c r="P14" s="6" t="n">
        <v>0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0</v>
      </c>
      <c r="X14" s="6" t="n">
        <f aca="false">SUM(C14:W14)</f>
        <v>11</v>
      </c>
      <c r="Y14" s="79" t="n">
        <f aca="false">(X14/($Z$19*25))*100</f>
        <v>2.31578947368421</v>
      </c>
    </row>
    <row r="15" customFormat="false" ht="12.75" hidden="false" customHeight="false" outlineLevel="0" collapsed="false">
      <c r="A15" s="70" t="s">
        <v>21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1</v>
      </c>
      <c r="J15" s="6" t="n">
        <v>4</v>
      </c>
      <c r="K15" s="6" t="n">
        <v>7</v>
      </c>
      <c r="L15" s="6" t="n">
        <v>4</v>
      </c>
      <c r="M15" s="6" t="n">
        <v>16</v>
      </c>
      <c r="N15" s="6" t="n">
        <v>8</v>
      </c>
      <c r="O15" s="6" t="n">
        <v>21</v>
      </c>
      <c r="P15" s="6" t="n">
        <v>21</v>
      </c>
      <c r="Q15" s="6" t="n">
        <v>9</v>
      </c>
      <c r="R15" s="6" t="n">
        <v>16</v>
      </c>
      <c r="S15" s="6" t="n">
        <v>4</v>
      </c>
      <c r="T15" s="6" t="n">
        <v>12</v>
      </c>
      <c r="U15" s="6" t="n">
        <v>14</v>
      </c>
      <c r="X15" s="6" t="n">
        <f aca="false">SUM(C15:W15)</f>
        <v>137</v>
      </c>
      <c r="Y15" s="79" t="n">
        <f aca="false">(X15/($Z$19*25))*100</f>
        <v>28.8421052631579</v>
      </c>
    </row>
    <row r="16" customFormat="false" ht="12.75" hidden="false" customHeight="false" outlineLevel="0" collapsed="false">
      <c r="A16" s="70" t="s">
        <v>211</v>
      </c>
      <c r="C16" s="6" t="n">
        <v>0</v>
      </c>
      <c r="D16" s="6" t="n">
        <v>10</v>
      </c>
      <c r="E16" s="6" t="n">
        <v>16</v>
      </c>
      <c r="F16" s="6" t="n">
        <v>6</v>
      </c>
      <c r="G16" s="6" t="n">
        <v>15</v>
      </c>
      <c r="H16" s="6" t="n">
        <v>21</v>
      </c>
      <c r="I16" s="6" t="n">
        <v>18</v>
      </c>
      <c r="J16" s="6" t="n">
        <v>10</v>
      </c>
      <c r="K16" s="6" t="n">
        <v>9</v>
      </c>
      <c r="L16" s="6" t="n">
        <v>12</v>
      </c>
      <c r="M16" s="6" t="n">
        <v>0</v>
      </c>
      <c r="N16" s="6" t="n">
        <v>3</v>
      </c>
      <c r="O16" s="6" t="n">
        <v>0</v>
      </c>
      <c r="P16" s="6" t="n">
        <v>0</v>
      </c>
      <c r="Q16" s="6" t="n">
        <v>1</v>
      </c>
      <c r="R16" s="6" t="n">
        <v>0</v>
      </c>
      <c r="S16" s="6" t="n">
        <v>7</v>
      </c>
      <c r="T16" s="6" t="n">
        <v>1</v>
      </c>
      <c r="U16" s="6" t="n">
        <v>0</v>
      </c>
      <c r="X16" s="6" t="n">
        <f aca="false">SUM(C16:W16)</f>
        <v>129</v>
      </c>
      <c r="Y16" s="79" t="n">
        <f aca="false">(X16/($Z$19*25))*100</f>
        <v>27.1578947368421</v>
      </c>
    </row>
    <row r="17" customFormat="false" ht="12.75" hidden="false" customHeight="false" outlineLevel="0" collapsed="false">
      <c r="A17" s="70" t="s">
        <v>212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2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1</v>
      </c>
      <c r="R17" s="6" t="n">
        <v>0</v>
      </c>
      <c r="S17" s="6" t="n">
        <v>0</v>
      </c>
      <c r="T17" s="6" t="n">
        <v>0</v>
      </c>
      <c r="U17" s="6" t="n">
        <v>1</v>
      </c>
      <c r="X17" s="6" t="n">
        <f aca="false">SUM(C17:W17)</f>
        <v>4</v>
      </c>
      <c r="Y17" s="79" t="n">
        <f aca="false">(X17/($Z$19*25))*100</f>
        <v>0.842105263157895</v>
      </c>
    </row>
    <row r="18" customFormat="false" ht="12.75" hidden="false" customHeight="false" outlineLevel="0" collapsed="false">
      <c r="A18" s="70" t="s">
        <v>213</v>
      </c>
      <c r="C18" s="6" t="n">
        <v>9</v>
      </c>
      <c r="D18" s="6" t="n">
        <v>8</v>
      </c>
      <c r="E18" s="6" t="n">
        <v>2</v>
      </c>
      <c r="F18" s="6" t="n">
        <v>1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X18" s="6" t="n">
        <f aca="false">SUM(C18:W18)</f>
        <v>21</v>
      </c>
      <c r="Y18" s="79" t="n">
        <f aca="false">(X18/($Z$19*25))*100</f>
        <v>4.42105263157895</v>
      </c>
      <c r="Z18" s="4" t="s">
        <v>219</v>
      </c>
    </row>
    <row r="19" customFormat="false" ht="12.75" hidden="false" customHeight="false" outlineLevel="0" collapsed="false">
      <c r="A19" s="80" t="s">
        <v>220</v>
      </c>
      <c r="B19" s="80"/>
      <c r="C19" s="81" t="n">
        <f aca="false">SUM(C6:C18)</f>
        <v>11</v>
      </c>
      <c r="D19" s="81" t="n">
        <f aca="false">SUM(D6:D18)</f>
        <v>25</v>
      </c>
      <c r="E19" s="81" t="n">
        <f aca="false">SUM(E6:E18)</f>
        <v>25</v>
      </c>
      <c r="F19" s="81" t="n">
        <f aca="false">SUM(F6:F18)</f>
        <v>25</v>
      </c>
      <c r="G19" s="81" t="n">
        <f aca="false">SUM(G6:G18)</f>
        <v>18</v>
      </c>
      <c r="H19" s="81" t="n">
        <f aca="false">SUM(H6:H18)</f>
        <v>23</v>
      </c>
      <c r="I19" s="81" t="n">
        <f aca="false">SUM(I6:I18)</f>
        <v>20</v>
      </c>
      <c r="J19" s="81" t="n">
        <f aca="false">SUM(J6:J18)</f>
        <v>21</v>
      </c>
      <c r="K19" s="81" t="n">
        <f aca="false">SUM(K6:K18)</f>
        <v>21</v>
      </c>
      <c r="L19" s="81" t="n">
        <f aca="false">SUM(L6:L18)</f>
        <v>20</v>
      </c>
      <c r="M19" s="81" t="n">
        <f aca="false">SUM(M6:M18)</f>
        <v>17</v>
      </c>
      <c r="N19" s="81" t="n">
        <f aca="false">SUM(N6:N18)</f>
        <v>20</v>
      </c>
      <c r="O19" s="81" t="n">
        <f aca="false">SUM(O6:O18)</f>
        <v>22</v>
      </c>
      <c r="P19" s="81" t="n">
        <f aca="false">SUM(P6:P18)</f>
        <v>22</v>
      </c>
      <c r="Q19" s="81" t="n">
        <f aca="false">SUM(Q6:Q18)</f>
        <v>11</v>
      </c>
      <c r="R19" s="81" t="n">
        <f aca="false">SUM(R6:R18)</f>
        <v>22</v>
      </c>
      <c r="S19" s="81" t="n">
        <f aca="false">SUM(S6:S18)</f>
        <v>24</v>
      </c>
      <c r="T19" s="81" t="n">
        <f aca="false">SUM(T6:T18)</f>
        <v>21</v>
      </c>
      <c r="U19" s="81" t="n">
        <f aca="false">SUM(U6:U18)</f>
        <v>20</v>
      </c>
      <c r="V19" s="81"/>
      <c r="W19" s="81"/>
      <c r="X19" s="6" t="n">
        <f aca="false">SUM(C19:W19)</f>
        <v>388</v>
      </c>
      <c r="Y19" s="79" t="n">
        <f aca="false">(X19/($Z$19*25))*100</f>
        <v>81.6842105263158</v>
      </c>
      <c r="Z19" s="82" t="n">
        <f aca="false">COUNT(C19:W19)</f>
        <v>19</v>
      </c>
    </row>
    <row r="20" customFormat="false" ht="12.75" hidden="false" customHeight="false" outlineLevel="0" collapsed="false">
      <c r="X20" s="6" t="n">
        <f aca="false">SUM(C20:W20)</f>
        <v>0</v>
      </c>
      <c r="Y20" s="79" t="n">
        <f aca="false">(X20/($Z$19*25))*100</f>
        <v>0</v>
      </c>
      <c r="Z20" s="4" t="s">
        <v>221</v>
      </c>
    </row>
    <row r="21" customFormat="false" ht="12.75" hidden="false" customHeight="false" outlineLevel="0" collapsed="false">
      <c r="A21" s="70" t="s">
        <v>182</v>
      </c>
      <c r="X21" s="6" t="n">
        <f aca="false">SUM(C21:W21)</f>
        <v>0</v>
      </c>
      <c r="Y21" s="79" t="n">
        <f aca="false">(X21/($Z$19*25))*100</f>
        <v>0</v>
      </c>
      <c r="Z21" s="4" t="n">
        <f aca="false">SUM(X6:X18)</f>
        <v>388</v>
      </c>
      <c r="AA21" s="4" t="s">
        <v>222</v>
      </c>
    </row>
    <row r="22" customFormat="false" ht="12.75" hidden="false" customHeight="false" outlineLevel="0" collapsed="false">
      <c r="A22" s="70" t="s">
        <v>183</v>
      </c>
      <c r="X22" s="6" t="n">
        <f aca="false">SUM(C22:W22)</f>
        <v>0</v>
      </c>
      <c r="Y22" s="79" t="n">
        <f aca="false">(X22/($Z$19*25))*100</f>
        <v>0</v>
      </c>
    </row>
    <row r="23" customFormat="false" ht="12.75" hidden="false" customHeight="false" outlineLevel="0" collapsed="false">
      <c r="A23" s="70" t="s">
        <v>188</v>
      </c>
      <c r="X23" s="6" t="n">
        <f aca="false">SUM(C23:W23)</f>
        <v>0</v>
      </c>
      <c r="Y23" s="79" t="n">
        <f aca="false">(X23/($Z$19*25))*100</f>
        <v>0</v>
      </c>
    </row>
    <row r="24" customFormat="false" ht="12.75" hidden="false" customHeight="false" outlineLevel="0" collapsed="false">
      <c r="A24" s="70" t="s">
        <v>191</v>
      </c>
      <c r="X24" s="6" t="n">
        <f aca="false">SUM(C24:W24)</f>
        <v>0</v>
      </c>
      <c r="Y24" s="79" t="n">
        <f aca="false">(X24/($Z$19*25))*100</f>
        <v>0</v>
      </c>
    </row>
    <row r="25" customFormat="false" ht="12.75" hidden="false" customHeight="false" outlineLevel="0" collapsed="false">
      <c r="A25" s="70" t="s">
        <v>192</v>
      </c>
      <c r="X25" s="6" t="n">
        <f aca="false">SUM(C25:W25)</f>
        <v>0</v>
      </c>
      <c r="Y25" s="79" t="n">
        <f aca="false">(X25/($Z$19*25))*100</f>
        <v>0</v>
      </c>
    </row>
    <row r="26" customFormat="false" ht="12.75" hidden="false" customHeight="false" outlineLevel="0" collapsed="false">
      <c r="A26" s="70" t="s">
        <v>184</v>
      </c>
      <c r="I26" s="6" t="n">
        <v>1</v>
      </c>
      <c r="K26" s="6" t="n">
        <v>3</v>
      </c>
      <c r="P26" s="6" t="n">
        <v>1</v>
      </c>
      <c r="X26" s="6" t="n">
        <f aca="false">SUM(C26:W26)</f>
        <v>5</v>
      </c>
      <c r="Y26" s="79" t="n">
        <f aca="false">(X26/($Z$19*25))*100</f>
        <v>1.05263157894737</v>
      </c>
    </row>
    <row r="27" customFormat="false" ht="12.75" hidden="false" customHeight="false" outlineLevel="0" collapsed="false">
      <c r="A27" s="70" t="s">
        <v>185</v>
      </c>
      <c r="X27" s="6" t="n">
        <f aca="false">SUM(C27:W27)</f>
        <v>0</v>
      </c>
      <c r="Y27" s="79" t="n">
        <f aca="false">(X27/($Z$19*25))*100</f>
        <v>0</v>
      </c>
    </row>
    <row r="28" customFormat="false" ht="12.75" hidden="false" customHeight="false" outlineLevel="0" collapsed="false">
      <c r="A28" s="70" t="s">
        <v>186</v>
      </c>
      <c r="X28" s="6" t="n">
        <f aca="false">SUM(C28:W28)</f>
        <v>0</v>
      </c>
      <c r="Y28" s="79" t="n">
        <f aca="false">(X28/($Z$19*25))*100</f>
        <v>0</v>
      </c>
    </row>
    <row r="29" customFormat="false" ht="12.75" hidden="false" customHeight="false" outlineLevel="0" collapsed="false">
      <c r="A29" s="70" t="s">
        <v>187</v>
      </c>
      <c r="G29" s="6" t="n">
        <v>7</v>
      </c>
      <c r="H29" s="6" t="n">
        <v>2</v>
      </c>
      <c r="J29" s="6" t="n">
        <v>3</v>
      </c>
      <c r="L29" s="6" t="n">
        <v>5</v>
      </c>
      <c r="M29" s="6" t="n">
        <v>8</v>
      </c>
      <c r="N29" s="6" t="n">
        <v>5</v>
      </c>
      <c r="O29" s="6" t="n">
        <v>2</v>
      </c>
      <c r="Q29" s="6" t="n">
        <v>12</v>
      </c>
      <c r="R29" s="6" t="n">
        <v>3</v>
      </c>
      <c r="S29" s="6" t="n">
        <v>1</v>
      </c>
      <c r="T29" s="6" t="n">
        <v>4</v>
      </c>
      <c r="U29" s="6" t="n">
        <v>4</v>
      </c>
      <c r="X29" s="6" t="n">
        <f aca="false">SUM(C29:W29)</f>
        <v>56</v>
      </c>
      <c r="Y29" s="79" t="n">
        <f aca="false">(X29/($Z$19*25))*100</f>
        <v>11.7894736842105</v>
      </c>
    </row>
    <row r="30" customFormat="false" ht="12.75" hidden="false" customHeight="false" outlineLevel="0" collapsed="false">
      <c r="A30" s="70" t="s">
        <v>193</v>
      </c>
      <c r="X30" s="6" t="n">
        <f aca="false">SUM(C30:W30)</f>
        <v>0</v>
      </c>
      <c r="Y30" s="79" t="n">
        <f aca="false">(X30/($Z$19*25))*100</f>
        <v>0</v>
      </c>
    </row>
    <row r="31" customFormat="false" ht="12.75" hidden="false" customHeight="false" outlineLevel="0" collapsed="false">
      <c r="A31" s="70" t="s">
        <v>194</v>
      </c>
      <c r="X31" s="6" t="n">
        <f aca="false">SUM(C31:W31)</f>
        <v>0</v>
      </c>
      <c r="Y31" s="79" t="n">
        <f aca="false">(X31/($Z$19*25))*100</f>
        <v>0</v>
      </c>
    </row>
    <row r="32" customFormat="false" ht="12.75" hidden="false" customHeight="false" outlineLevel="0" collapsed="false">
      <c r="A32" s="70" t="s">
        <v>195</v>
      </c>
      <c r="X32" s="6" t="n">
        <f aca="false">SUM(C32:W32)</f>
        <v>0</v>
      </c>
      <c r="Y32" s="79" t="n">
        <f aca="false">(X32/($Z$19*25))*100</f>
        <v>0</v>
      </c>
    </row>
    <row r="33" customFormat="false" ht="12.75" hidden="false" customHeight="false" outlineLevel="0" collapsed="false">
      <c r="A33" s="70" t="s">
        <v>196</v>
      </c>
      <c r="I33" s="6" t="n">
        <v>4</v>
      </c>
      <c r="J33" s="6" t="n">
        <v>1</v>
      </c>
      <c r="Q33" s="6" t="n">
        <v>1</v>
      </c>
      <c r="U33" s="6" t="n">
        <v>1</v>
      </c>
      <c r="X33" s="6" t="n">
        <f aca="false">SUM(C33:W33)</f>
        <v>7</v>
      </c>
      <c r="Y33" s="79" t="n">
        <f aca="false">(X33/($Z$19*25))*100</f>
        <v>1.47368421052632</v>
      </c>
    </row>
    <row r="34" customFormat="false" ht="12.75" hidden="false" customHeight="false" outlineLevel="0" collapsed="false">
      <c r="A34" s="70" t="s">
        <v>189</v>
      </c>
      <c r="X34" s="6" t="n">
        <f aca="false">SUM(C34:W34)</f>
        <v>0</v>
      </c>
      <c r="Y34" s="79" t="n">
        <f aca="false">(X34/($Z$19*25))*100</f>
        <v>0</v>
      </c>
    </row>
    <row r="35" customFormat="false" ht="12.75" hidden="false" customHeight="false" outlineLevel="0" collapsed="false">
      <c r="A35" s="70" t="s">
        <v>190</v>
      </c>
      <c r="X35" s="6" t="n">
        <f aca="false">SUM(C35:W35)</f>
        <v>0</v>
      </c>
      <c r="Y35" s="79" t="n">
        <f aca="false">(X35/($Z$19*25))*100</f>
        <v>0</v>
      </c>
    </row>
    <row r="36" customFormat="false" ht="12.75" hidden="false" customHeight="false" outlineLevel="0" collapsed="false">
      <c r="A36" s="70" t="s">
        <v>197</v>
      </c>
      <c r="X36" s="6" t="n">
        <f aca="false">SUM(C36:W36)</f>
        <v>0</v>
      </c>
      <c r="Y36" s="79" t="n">
        <f aca="false">(X36/($Z$19*25))*100</f>
        <v>0</v>
      </c>
    </row>
    <row r="37" customFormat="false" ht="12.75" hidden="false" customHeight="false" outlineLevel="0" collapsed="false">
      <c r="A37" s="70" t="s">
        <v>198</v>
      </c>
      <c r="X37" s="6" t="n">
        <f aca="false">SUM(C37:W37)</f>
        <v>0</v>
      </c>
      <c r="Y37" s="79" t="n">
        <f aca="false">(X37/($Z$19*25))*100</f>
        <v>0</v>
      </c>
    </row>
    <row r="38" s="83" customFormat="true" ht="12.75" hidden="false" customHeight="false" outlineLevel="0" collapsed="false">
      <c r="A38" s="83" t="s">
        <v>223</v>
      </c>
      <c r="C38" s="84" t="n">
        <f aca="false">SUM(C20:C37)</f>
        <v>0</v>
      </c>
      <c r="D38" s="84" t="n">
        <f aca="false">SUM(D20:D37)</f>
        <v>0</v>
      </c>
      <c r="E38" s="84" t="n">
        <f aca="false">SUM(E20:E37)</f>
        <v>0</v>
      </c>
      <c r="F38" s="84" t="n">
        <f aca="false">SUM(F20:F37)</f>
        <v>0</v>
      </c>
      <c r="G38" s="84" t="n">
        <f aca="false">SUM(G20:G37)</f>
        <v>7</v>
      </c>
      <c r="H38" s="84" t="n">
        <f aca="false">SUM(H20:H37)</f>
        <v>2</v>
      </c>
      <c r="I38" s="84" t="n">
        <f aca="false">SUM(I20:I37)</f>
        <v>5</v>
      </c>
      <c r="J38" s="84" t="n">
        <f aca="false">SUM(J20:J37)</f>
        <v>4</v>
      </c>
      <c r="K38" s="84" t="n">
        <f aca="false">SUM(K20:K37)</f>
        <v>3</v>
      </c>
      <c r="L38" s="84" t="n">
        <f aca="false">SUM(L20:L37)</f>
        <v>5</v>
      </c>
      <c r="M38" s="84" t="n">
        <f aca="false">SUM(M20:M37)</f>
        <v>8</v>
      </c>
      <c r="N38" s="84" t="n">
        <f aca="false">SUM(N20:N37)</f>
        <v>5</v>
      </c>
      <c r="O38" s="84" t="n">
        <f aca="false">SUM(O20:O37)</f>
        <v>2</v>
      </c>
      <c r="P38" s="84" t="n">
        <f aca="false">SUM(P20:P37)</f>
        <v>1</v>
      </c>
      <c r="Q38" s="84" t="n">
        <f aca="false">SUM(Q20:Q37)</f>
        <v>13</v>
      </c>
      <c r="R38" s="84" t="n">
        <f aca="false">SUM(R20:R37)</f>
        <v>3</v>
      </c>
      <c r="S38" s="84" t="n">
        <f aca="false">SUM(S20:S37)</f>
        <v>1</v>
      </c>
      <c r="T38" s="84" t="n">
        <f aca="false">SUM(T20:T37)</f>
        <v>4</v>
      </c>
      <c r="U38" s="84" t="n">
        <f aca="false">SUM(U20:U37)</f>
        <v>5</v>
      </c>
      <c r="V38" s="84"/>
      <c r="W38" s="84"/>
      <c r="X38" s="6" t="n">
        <f aca="false">SUM(C38:W38)</f>
        <v>68</v>
      </c>
      <c r="Y38" s="79" t="n">
        <f aca="false">(X38/($Z$19*25))*100</f>
        <v>14.3157894736842</v>
      </c>
      <c r="Z38" s="72" t="s">
        <v>224</v>
      </c>
      <c r="AA38" s="72"/>
    </row>
    <row r="39" s="72" customFormat="true" ht="12.75" hidden="false" customHeight="false" outlineLevel="0" collapsed="false"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72" customFormat="true" ht="12.75" hidden="false" customHeight="false" outlineLevel="0" collapsed="false">
      <c r="A40" s="71" t="str">
        <f aca="false">Summary!A155</f>
        <v>Total Data Points</v>
      </c>
      <c r="C40" s="85" t="n">
        <f aca="false">(C38+C19)</f>
        <v>11</v>
      </c>
      <c r="D40" s="85" t="n">
        <f aca="false">(D38+D19)</f>
        <v>25</v>
      </c>
      <c r="E40" s="85" t="n">
        <f aca="false">(E38+E19)</f>
        <v>25</v>
      </c>
      <c r="F40" s="85" t="n">
        <f aca="false">(F38+F19)</f>
        <v>25</v>
      </c>
      <c r="G40" s="85" t="n">
        <f aca="false">(G38+G19)</f>
        <v>25</v>
      </c>
      <c r="H40" s="85" t="n">
        <f aca="false">(H38+H19)</f>
        <v>25</v>
      </c>
      <c r="I40" s="85" t="n">
        <f aca="false">(I38+I19)</f>
        <v>25</v>
      </c>
      <c r="J40" s="85" t="n">
        <f aca="false">(J38+J19)</f>
        <v>25</v>
      </c>
      <c r="K40" s="85" t="n">
        <f aca="false">(K38+K19)</f>
        <v>24</v>
      </c>
      <c r="L40" s="85" t="n">
        <f aca="false">(L38+L19)</f>
        <v>25</v>
      </c>
      <c r="M40" s="85" t="n">
        <f aca="false">(M38+M19)</f>
        <v>25</v>
      </c>
      <c r="N40" s="85" t="n">
        <f aca="false">(N38+N19)</f>
        <v>25</v>
      </c>
      <c r="O40" s="85" t="n">
        <f aca="false">(O38+O19)</f>
        <v>24</v>
      </c>
      <c r="P40" s="85" t="n">
        <f aca="false">(P38+P19)</f>
        <v>23</v>
      </c>
      <c r="Q40" s="85" t="n">
        <f aca="false">(Q38+Q19)</f>
        <v>24</v>
      </c>
      <c r="R40" s="85" t="n">
        <f aca="false">(R38+R19)</f>
        <v>25</v>
      </c>
      <c r="S40" s="85" t="n">
        <f aca="false">(S38+S19)</f>
        <v>25</v>
      </c>
      <c r="T40" s="85" t="n">
        <f aca="false">(T38+T19)</f>
        <v>25</v>
      </c>
      <c r="U40" s="85" t="n">
        <f aca="false">(U38+U19)</f>
        <v>25</v>
      </c>
      <c r="V40" s="85"/>
      <c r="W40" s="85"/>
      <c r="X40" s="85" t="n">
        <f aca="false">SUM(C40:W40)</f>
        <v>456</v>
      </c>
      <c r="Y40" s="85" t="n">
        <f aca="false">(X40/(X19+X38))*100</f>
        <v>100</v>
      </c>
      <c r="Z40" s="72" t="s">
        <v>226</v>
      </c>
    </row>
    <row r="41" s="72" customFormat="true" ht="12.75" hidden="false" customHeight="false" outlineLevel="0" collapsed="false">
      <c r="A41" s="72" t="s">
        <v>227</v>
      </c>
      <c r="C41" s="85" t="n">
        <f aca="false">(25-C40)</f>
        <v>14</v>
      </c>
      <c r="D41" s="85" t="n">
        <f aca="false">(25-D40)</f>
        <v>0</v>
      </c>
      <c r="E41" s="85" t="n">
        <f aca="false">(25-E40)</f>
        <v>0</v>
      </c>
      <c r="F41" s="85" t="n">
        <f aca="false">(25-F40)</f>
        <v>0</v>
      </c>
      <c r="G41" s="85" t="n">
        <f aca="false">(25-G40)</f>
        <v>0</v>
      </c>
      <c r="H41" s="85" t="n">
        <f aca="false">(25-H40)</f>
        <v>0</v>
      </c>
      <c r="I41" s="85" t="n">
        <f aca="false">(25-I40)</f>
        <v>0</v>
      </c>
      <c r="J41" s="85" t="n">
        <f aca="false">(25-J40)</f>
        <v>0</v>
      </c>
      <c r="K41" s="85" t="n">
        <f aca="false">(25-K40)</f>
        <v>1</v>
      </c>
      <c r="L41" s="85" t="n">
        <f aca="false">(25-L40)</f>
        <v>0</v>
      </c>
      <c r="M41" s="85" t="n">
        <f aca="false">(25-M40)</f>
        <v>0</v>
      </c>
      <c r="N41" s="85" t="n">
        <f aca="false">(25-N40)</f>
        <v>0</v>
      </c>
      <c r="O41" s="85" t="n">
        <f aca="false">(25-O40)</f>
        <v>1</v>
      </c>
      <c r="P41" s="85" t="n">
        <f aca="false">(25-P40)</f>
        <v>2</v>
      </c>
      <c r="Q41" s="85" t="n">
        <f aca="false">(25-Q40)</f>
        <v>1</v>
      </c>
      <c r="R41" s="85" t="n">
        <f aca="false">(25-R40)</f>
        <v>0</v>
      </c>
      <c r="S41" s="85" t="n">
        <f aca="false">(25-S40)</f>
        <v>0</v>
      </c>
      <c r="T41" s="85" t="n">
        <f aca="false">(25-T40)</f>
        <v>0</v>
      </c>
      <c r="U41" s="85" t="n">
        <f aca="false">(25-U40)</f>
        <v>0</v>
      </c>
      <c r="V41" s="85"/>
      <c r="W41" s="85"/>
      <c r="X41" s="85"/>
      <c r="Y41" s="85"/>
    </row>
    <row r="42" s="72" customFormat="true" ht="12.75" hidden="false" customHeight="false" outlineLevel="0" collapsed="false">
      <c r="A42" s="72" t="s">
        <v>228</v>
      </c>
      <c r="C42" s="85" t="n">
        <f aca="false">(C19+C41)</f>
        <v>25</v>
      </c>
      <c r="D42" s="85" t="n">
        <f aca="false">(D19+D41)</f>
        <v>25</v>
      </c>
      <c r="E42" s="85" t="n">
        <f aca="false">(E19+E41)</f>
        <v>25</v>
      </c>
      <c r="F42" s="85" t="n">
        <f aca="false">(F19+F41)</f>
        <v>25</v>
      </c>
      <c r="G42" s="85" t="n">
        <f aca="false">(G19+G41)</f>
        <v>18</v>
      </c>
      <c r="H42" s="85" t="n">
        <f aca="false">(H19+H41)</f>
        <v>23</v>
      </c>
      <c r="I42" s="85" t="n">
        <f aca="false">(I19+I41)</f>
        <v>20</v>
      </c>
      <c r="J42" s="85" t="n">
        <f aca="false">(J19+J41)</f>
        <v>21</v>
      </c>
      <c r="K42" s="85" t="n">
        <f aca="false">(K19+K41)</f>
        <v>22</v>
      </c>
      <c r="L42" s="85" t="n">
        <f aca="false">(L19+L41)</f>
        <v>20</v>
      </c>
      <c r="M42" s="85" t="n">
        <f aca="false">(M19+M41)</f>
        <v>17</v>
      </c>
      <c r="N42" s="85" t="n">
        <f aca="false">(N19+N41)</f>
        <v>20</v>
      </c>
      <c r="O42" s="85" t="n">
        <f aca="false">(O19+O41)</f>
        <v>23</v>
      </c>
      <c r="P42" s="85" t="n">
        <f aca="false">(P19+P41)</f>
        <v>24</v>
      </c>
      <c r="Q42" s="85" t="n">
        <f aca="false">(Q19+Q41)</f>
        <v>12</v>
      </c>
      <c r="R42" s="85" t="n">
        <f aca="false">(R19+R41)</f>
        <v>22</v>
      </c>
      <c r="S42" s="85" t="n">
        <f aca="false">(S19+S41)</f>
        <v>24</v>
      </c>
      <c r="T42" s="85" t="n">
        <f aca="false">(T19+T41)</f>
        <v>21</v>
      </c>
      <c r="U42" s="85" t="n">
        <f aca="false">(U19+U41)</f>
        <v>20</v>
      </c>
      <c r="V42" s="85"/>
      <c r="W42" s="85"/>
      <c r="X42" s="85"/>
      <c r="Y42" s="85"/>
    </row>
    <row r="43" s="72" customFormat="true" ht="12.75" hidden="false" customHeight="false" outlineLevel="0" collapsed="false">
      <c r="A43" s="72" t="s">
        <v>229</v>
      </c>
      <c r="C43" s="85" t="n">
        <f aca="false">(C19/25)*100</f>
        <v>44</v>
      </c>
      <c r="D43" s="85" t="n">
        <f aca="false">(D19/25)*100</f>
        <v>100</v>
      </c>
      <c r="E43" s="85" t="n">
        <f aca="false">(E19/25)*100</f>
        <v>100</v>
      </c>
      <c r="F43" s="85" t="n">
        <f aca="false">(F19/25)*100</f>
        <v>100</v>
      </c>
      <c r="G43" s="85" t="n">
        <f aca="false">(G19/25)*100</f>
        <v>72</v>
      </c>
      <c r="H43" s="85" t="n">
        <f aca="false">(H19/25)*100</f>
        <v>92</v>
      </c>
      <c r="I43" s="85" t="n">
        <f aca="false">(I19/25)*100</f>
        <v>80</v>
      </c>
      <c r="J43" s="85" t="n">
        <f aca="false">(J19/25)*100</f>
        <v>84</v>
      </c>
      <c r="K43" s="85" t="n">
        <f aca="false">(K19/25)*100</f>
        <v>84</v>
      </c>
      <c r="L43" s="85" t="n">
        <f aca="false">(L19/25)*100</f>
        <v>80</v>
      </c>
      <c r="M43" s="85" t="n">
        <f aca="false">(M19/25)*100</f>
        <v>68</v>
      </c>
      <c r="N43" s="85" t="n">
        <f aca="false">(N19/25)*100</f>
        <v>80</v>
      </c>
      <c r="O43" s="85" t="n">
        <f aca="false">(O19/25)*100</f>
        <v>88</v>
      </c>
      <c r="P43" s="85" t="n">
        <f aca="false">(P19/25)*100</f>
        <v>88</v>
      </c>
      <c r="Q43" s="85" t="n">
        <f aca="false">(Q19/25)*100</f>
        <v>44</v>
      </c>
      <c r="R43" s="85" t="n">
        <f aca="false">(R19/25)*100</f>
        <v>88</v>
      </c>
      <c r="S43" s="85" t="n">
        <f aca="false">(S19/25)*100</f>
        <v>96</v>
      </c>
      <c r="T43" s="85" t="n">
        <f aca="false">(T19/25)*100</f>
        <v>84</v>
      </c>
      <c r="U43" s="85" t="n">
        <f aca="false">(U19/25)*100</f>
        <v>80</v>
      </c>
      <c r="V43" s="85"/>
      <c r="W43" s="85"/>
      <c r="X43" s="85"/>
      <c r="Y43" s="85"/>
    </row>
    <row r="44" customFormat="false" ht="12.75" hidden="false" customHeight="false" outlineLevel="0" collapsed="false">
      <c r="A44" s="70" t="s">
        <v>230</v>
      </c>
      <c r="C44" s="77" t="n">
        <f aca="false">(C19/C42)*100</f>
        <v>44</v>
      </c>
      <c r="D44" s="6" t="n">
        <f aca="false">(D19/D42)*100</f>
        <v>100</v>
      </c>
      <c r="E44" s="6" t="n">
        <f aca="false">(E19/E42)*100</f>
        <v>100</v>
      </c>
      <c r="F44" s="6" t="n">
        <f aca="false">(F19/F42)*100</f>
        <v>100</v>
      </c>
      <c r="G44" s="6" t="n">
        <f aca="false">(G19/G42)*100</f>
        <v>100</v>
      </c>
      <c r="H44" s="6" t="n">
        <f aca="false">(H19/H42)*100</f>
        <v>100</v>
      </c>
      <c r="I44" s="6" t="n">
        <f aca="false">(I19/I42)*100</f>
        <v>100</v>
      </c>
      <c r="J44" s="6" t="n">
        <f aca="false">(J19/J42)*100</f>
        <v>100</v>
      </c>
      <c r="K44" s="6" t="n">
        <f aca="false">(K19/K42)*100</f>
        <v>95.4545454545455</v>
      </c>
      <c r="L44" s="6" t="n">
        <f aca="false">(L19/L42)*100</f>
        <v>100</v>
      </c>
      <c r="M44" s="6" t="n">
        <f aca="false">(M19/M42)*100</f>
        <v>100</v>
      </c>
      <c r="N44" s="6" t="n">
        <f aca="false">(N19/N42)*100</f>
        <v>100</v>
      </c>
      <c r="O44" s="6" t="n">
        <f aca="false">(O19/O42)*100</f>
        <v>95.6521739130435</v>
      </c>
      <c r="P44" s="6" t="n">
        <f aca="false">(P19/P42)*100</f>
        <v>91.6666666666667</v>
      </c>
      <c r="Q44" s="6" t="n">
        <f aca="false">(Q19/Q42)*100</f>
        <v>91.6666666666667</v>
      </c>
      <c r="R44" s="6" t="n">
        <f aca="false">(R19/R42)*100</f>
        <v>100</v>
      </c>
      <c r="S44" s="6" t="n">
        <f aca="false">(S19/S42)*100</f>
        <v>100</v>
      </c>
      <c r="T44" s="6" t="n">
        <f aca="false">(T19/T42)*100</f>
        <v>100</v>
      </c>
      <c r="U44" s="6" t="n">
        <f aca="false">(U19/U42)*100</f>
        <v>100</v>
      </c>
    </row>
    <row r="45" customFormat="false" ht="12.75" hidden="false" customHeight="false" outlineLevel="0" collapsed="false">
      <c r="C45" s="77" t="s">
        <v>258</v>
      </c>
    </row>
  </sheetData>
  <mergeCells count="1">
    <mergeCell ref="C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D33" colorId="64" zoomScale="100" zoomScaleNormal="100" zoomScalePageLayoutView="100" workbookViewId="0">
      <selection pane="topLeft" activeCell="T44" activeCellId="0" sqref="T4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0" width="12.42"/>
    <col collapsed="false" customWidth="true" hidden="false" outlineLevel="0" max="23" min="3" style="6" width="4.41"/>
    <col collapsed="false" customWidth="true" hidden="false" outlineLevel="0" max="24" min="24" style="6" width="5.71"/>
    <col collapsed="false" customWidth="true" hidden="false" outlineLevel="0" max="25" min="25" style="6" width="6.85"/>
    <col collapsed="false" customWidth="false" hidden="false" outlineLevel="0" max="257" min="26" style="4" width="9.14"/>
  </cols>
  <sheetData>
    <row r="1" customFormat="false" ht="12.75" hidden="false" customHeight="false" outlineLevel="0" collapsed="false">
      <c r="A1" s="71" t="s">
        <v>47</v>
      </c>
      <c r="B1" s="72"/>
      <c r="L1" s="73" t="s">
        <v>48</v>
      </c>
    </row>
    <row r="2" customFormat="false" ht="12.75" hidden="false" customHeight="false" outlineLevel="0" collapsed="false">
      <c r="A2" s="71" t="s">
        <v>214</v>
      </c>
      <c r="B2" s="138" t="n">
        <v>35749</v>
      </c>
      <c r="D2" s="75" t="s">
        <v>216</v>
      </c>
      <c r="H2" s="6" t="n">
        <v>25</v>
      </c>
      <c r="L2" s="73" t="s">
        <v>50</v>
      </c>
    </row>
    <row r="3" customFormat="false" ht="12.75" hidden="false" customHeight="false" outlineLevel="0" collapsed="false">
      <c r="A3" s="72"/>
      <c r="B3" s="76"/>
    </row>
    <row r="4" customFormat="false" ht="12.75" hidden="false" customHeight="false" outlineLevel="0" collapsed="false">
      <c r="A4" s="72"/>
      <c r="B4" s="76"/>
      <c r="C4" s="78" t="s">
        <v>217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7" t="s">
        <v>53</v>
      </c>
      <c r="Y4" s="77" t="s">
        <v>218</v>
      </c>
    </row>
    <row r="5" s="71" customFormat="true" ht="12.75" hidden="false" customHeight="false" outlineLevel="0" collapsed="false">
      <c r="A5" s="71" t="s">
        <v>55</v>
      </c>
      <c r="C5" s="77" t="n">
        <v>0</v>
      </c>
      <c r="D5" s="77" t="n">
        <v>10</v>
      </c>
      <c r="E5" s="77" t="n">
        <v>20</v>
      </c>
      <c r="F5" s="77" t="n">
        <v>30</v>
      </c>
      <c r="G5" s="77" t="n">
        <v>40</v>
      </c>
      <c r="H5" s="77" t="n">
        <v>50</v>
      </c>
      <c r="I5" s="77" t="n">
        <v>60</v>
      </c>
      <c r="J5" s="77" t="n">
        <v>70</v>
      </c>
      <c r="K5" s="77" t="n">
        <v>80</v>
      </c>
      <c r="L5" s="77" t="n">
        <v>90</v>
      </c>
      <c r="M5" s="77" t="n">
        <v>100</v>
      </c>
      <c r="N5" s="77" t="n">
        <v>110</v>
      </c>
      <c r="O5" s="77" t="n">
        <v>120</v>
      </c>
      <c r="P5" s="77" t="n">
        <v>130</v>
      </c>
      <c r="Q5" s="77" t="n">
        <v>140</v>
      </c>
      <c r="R5" s="77" t="n">
        <v>150</v>
      </c>
      <c r="S5" s="77" t="n">
        <v>160</v>
      </c>
      <c r="T5" s="77" t="n">
        <v>170</v>
      </c>
      <c r="U5" s="77" t="n">
        <v>180</v>
      </c>
      <c r="V5" s="77" t="n">
        <v>190</v>
      </c>
      <c r="W5" s="77" t="n">
        <v>200</v>
      </c>
      <c r="X5" s="77" t="s">
        <v>56</v>
      </c>
      <c r="Y5" s="77"/>
    </row>
    <row r="6" customFormat="false" ht="12.75" hidden="false" customHeight="false" outlineLevel="0" collapsed="false">
      <c r="A6" s="73" t="s">
        <v>259</v>
      </c>
      <c r="B6" s="52"/>
      <c r="C6" s="6" t="n">
        <v>0</v>
      </c>
      <c r="D6" s="6" t="n">
        <v>3</v>
      </c>
      <c r="E6" s="6" t="n">
        <v>0</v>
      </c>
      <c r="F6" s="6" t="n">
        <v>3</v>
      </c>
      <c r="G6" s="6" t="n">
        <v>1</v>
      </c>
      <c r="H6" s="6" t="n">
        <v>2</v>
      </c>
      <c r="I6" s="6" t="n">
        <v>0</v>
      </c>
      <c r="J6" s="6" t="n">
        <v>0</v>
      </c>
      <c r="K6" s="6" t="n">
        <v>1</v>
      </c>
      <c r="L6" s="6" t="n">
        <v>0</v>
      </c>
      <c r="M6" s="6" t="n">
        <v>0</v>
      </c>
      <c r="N6" s="6" t="n">
        <v>2</v>
      </c>
      <c r="O6" s="6" t="n">
        <v>2</v>
      </c>
      <c r="P6" s="6" t="n">
        <v>0</v>
      </c>
      <c r="Q6" s="6" t="n">
        <v>2</v>
      </c>
      <c r="R6" s="6" t="n">
        <v>3</v>
      </c>
      <c r="S6" s="6" t="n">
        <v>2</v>
      </c>
      <c r="T6" s="6" t="n">
        <v>1</v>
      </c>
      <c r="U6" s="6" t="n">
        <v>1</v>
      </c>
      <c r="X6" s="6" t="n">
        <f aca="false">SUM(C6:W6)</f>
        <v>23</v>
      </c>
      <c r="Y6" s="79" t="n">
        <f aca="false">(X6/($Z$19*25))*100</f>
        <v>4.8421052631579</v>
      </c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2.75" hidden="false" customHeight="false" outlineLevel="0" collapsed="false">
      <c r="A7" s="70" t="s">
        <v>202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X7" s="6" t="n">
        <f aca="false">SUM(C7:W7)</f>
        <v>0</v>
      </c>
      <c r="Y7" s="79" t="n">
        <f aca="false">(X7/($Z$19*25))*100</f>
        <v>0</v>
      </c>
    </row>
    <row r="8" customFormat="false" ht="12.75" hidden="false" customHeight="false" outlineLevel="0" collapsed="false">
      <c r="A8" s="70" t="s">
        <v>203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X8" s="6" t="n">
        <f aca="false">SUM(C8:W8)</f>
        <v>0</v>
      </c>
      <c r="Y8" s="79" t="n">
        <f aca="false">(X8/($Z$19*25))*100</f>
        <v>0</v>
      </c>
    </row>
    <row r="9" customFormat="false" ht="12.75" hidden="false" customHeight="false" outlineLevel="0" collapsed="false">
      <c r="A9" s="70" t="s">
        <v>204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X9" s="6" t="n">
        <f aca="false">SUM(C9:W9)</f>
        <v>0</v>
      </c>
      <c r="Y9" s="79" t="n">
        <f aca="false">(X9/($Z$19*25))*100</f>
        <v>0</v>
      </c>
    </row>
    <row r="10" customFormat="false" ht="12.75" hidden="false" customHeight="false" outlineLevel="0" collapsed="false">
      <c r="A10" s="72" t="s">
        <v>205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1</v>
      </c>
      <c r="P10" s="6" t="n">
        <v>2</v>
      </c>
      <c r="Q10" s="6" t="n">
        <v>0</v>
      </c>
      <c r="R10" s="6" t="n">
        <v>1</v>
      </c>
      <c r="S10" s="6" t="n">
        <v>0</v>
      </c>
      <c r="T10" s="6" t="n">
        <v>0</v>
      </c>
      <c r="U10" s="6" t="n">
        <v>1</v>
      </c>
      <c r="X10" s="6" t="n">
        <f aca="false">SUM(C10:W10)</f>
        <v>6</v>
      </c>
      <c r="Y10" s="79" t="n">
        <f aca="false">(X10/($Z$19*25))*100</f>
        <v>1.26315789473684</v>
      </c>
    </row>
    <row r="11" customFormat="false" ht="12.75" hidden="false" customHeight="false" outlineLevel="0" collapsed="false">
      <c r="A11" s="70" t="s">
        <v>206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X11" s="6" t="n">
        <f aca="false">SUM(C11:W11)</f>
        <v>0</v>
      </c>
      <c r="Y11" s="79" t="n">
        <f aca="false">(X11/($Z$19*25))*100</f>
        <v>0</v>
      </c>
    </row>
    <row r="12" customFormat="false" ht="12.75" hidden="false" customHeight="false" outlineLevel="0" collapsed="false">
      <c r="A12" s="70" t="s">
        <v>207</v>
      </c>
      <c r="C12" s="6" t="n">
        <v>4</v>
      </c>
      <c r="D12" s="6" t="n">
        <v>10</v>
      </c>
      <c r="E12" s="6" t="n">
        <v>9</v>
      </c>
      <c r="F12" s="6" t="n">
        <v>4</v>
      </c>
      <c r="G12" s="6" t="n">
        <v>1</v>
      </c>
      <c r="H12" s="6" t="n">
        <v>5</v>
      </c>
      <c r="I12" s="6" t="n">
        <v>6</v>
      </c>
      <c r="J12" s="6" t="n">
        <v>2</v>
      </c>
      <c r="K12" s="6" t="n">
        <v>0</v>
      </c>
      <c r="L12" s="6" t="n">
        <v>0</v>
      </c>
      <c r="M12" s="6" t="n">
        <v>9</v>
      </c>
      <c r="N12" s="6" t="n">
        <v>3</v>
      </c>
      <c r="O12" s="6" t="n">
        <v>1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X12" s="6" t="n">
        <f aca="false">SUM(C12:W12)</f>
        <v>54</v>
      </c>
      <c r="Y12" s="79" t="n">
        <f aca="false">(X12/($Z$19*25))*100</f>
        <v>11.3684210526316</v>
      </c>
    </row>
    <row r="13" customFormat="false" ht="12.75" hidden="false" customHeight="false" outlineLevel="0" collapsed="false">
      <c r="A13" s="70" t="s">
        <v>208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X13" s="6" t="n">
        <f aca="false">SUM(C13:W13)</f>
        <v>0</v>
      </c>
      <c r="Y13" s="79" t="n">
        <f aca="false">(X13/($Z$19*25))*100</f>
        <v>0</v>
      </c>
    </row>
    <row r="14" customFormat="false" ht="12.75" hidden="false" customHeight="false" outlineLevel="0" collapsed="false">
      <c r="A14" s="70" t="s">
        <v>209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3</v>
      </c>
      <c r="I14" s="6" t="n">
        <v>4</v>
      </c>
      <c r="J14" s="6" t="n">
        <v>0</v>
      </c>
      <c r="K14" s="6" t="n">
        <v>0</v>
      </c>
      <c r="L14" s="6" t="n">
        <v>0</v>
      </c>
      <c r="M14" s="6" t="n">
        <v>1</v>
      </c>
      <c r="N14" s="6" t="n">
        <v>1</v>
      </c>
      <c r="O14" s="6" t="n">
        <v>2</v>
      </c>
      <c r="P14" s="6" t="n">
        <v>2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1</v>
      </c>
      <c r="X14" s="6" t="n">
        <f aca="false">SUM(C14:W14)</f>
        <v>14</v>
      </c>
      <c r="Y14" s="79" t="n">
        <f aca="false">(X14/($Z$19*25))*100</f>
        <v>2.94736842105263</v>
      </c>
    </row>
    <row r="15" customFormat="false" ht="12.75" hidden="false" customHeight="false" outlineLevel="0" collapsed="false">
      <c r="A15" s="70" t="s">
        <v>21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6</v>
      </c>
      <c r="K15" s="6" t="n">
        <v>6</v>
      </c>
      <c r="L15" s="6" t="n">
        <v>9</v>
      </c>
      <c r="M15" s="6" t="n">
        <v>3</v>
      </c>
      <c r="N15" s="6" t="n">
        <v>1</v>
      </c>
      <c r="O15" s="6" t="n">
        <v>2</v>
      </c>
      <c r="P15" s="6" t="n">
        <v>4</v>
      </c>
      <c r="Q15" s="6" t="n">
        <v>1</v>
      </c>
      <c r="R15" s="6" t="n">
        <v>2</v>
      </c>
      <c r="S15" s="6" t="n">
        <v>2</v>
      </c>
      <c r="T15" s="6" t="n">
        <v>1</v>
      </c>
      <c r="U15" s="6" t="n">
        <v>2</v>
      </c>
      <c r="X15" s="6" t="n">
        <f aca="false">SUM(C15:W15)</f>
        <v>39</v>
      </c>
      <c r="Y15" s="79" t="n">
        <f aca="false">(X15/($Z$19*25))*100</f>
        <v>8.21052631578947</v>
      </c>
    </row>
    <row r="16" customFormat="false" ht="12.75" hidden="false" customHeight="false" outlineLevel="0" collapsed="false">
      <c r="A16" s="70" t="s">
        <v>211</v>
      </c>
      <c r="C16" s="6" t="n">
        <v>0</v>
      </c>
      <c r="D16" s="6" t="n">
        <v>3</v>
      </c>
      <c r="E16" s="6" t="n">
        <v>10</v>
      </c>
      <c r="F16" s="6" t="n">
        <v>5</v>
      </c>
      <c r="G16" s="6" t="n">
        <v>16</v>
      </c>
      <c r="H16" s="6" t="n">
        <v>11</v>
      </c>
      <c r="I16" s="6" t="n">
        <v>10</v>
      </c>
      <c r="J16" s="6" t="n">
        <v>3</v>
      </c>
      <c r="K16" s="6" t="n">
        <v>8</v>
      </c>
      <c r="L16" s="6" t="n">
        <v>5</v>
      </c>
      <c r="M16" s="6" t="n">
        <v>2</v>
      </c>
      <c r="N16" s="6" t="n">
        <v>7</v>
      </c>
      <c r="O16" s="6" t="n">
        <v>4</v>
      </c>
      <c r="P16" s="6" t="n">
        <v>8</v>
      </c>
      <c r="Q16" s="6" t="n">
        <v>2</v>
      </c>
      <c r="R16" s="6" t="n">
        <v>4</v>
      </c>
      <c r="S16" s="6" t="n">
        <v>4</v>
      </c>
      <c r="T16" s="6" t="n">
        <v>0</v>
      </c>
      <c r="U16" s="6" t="n">
        <v>3</v>
      </c>
      <c r="X16" s="6" t="n">
        <f aca="false">SUM(C16:W16)</f>
        <v>105</v>
      </c>
      <c r="Y16" s="79" t="n">
        <f aca="false">(X16/($Z$19*25))*100</f>
        <v>22.1052631578947</v>
      </c>
    </row>
    <row r="17" customFormat="false" ht="12.75" hidden="false" customHeight="false" outlineLevel="0" collapsed="false">
      <c r="A17" s="70" t="s">
        <v>212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2</v>
      </c>
      <c r="J17" s="6" t="n">
        <v>2</v>
      </c>
      <c r="K17" s="6" t="n">
        <v>2</v>
      </c>
      <c r="L17" s="6" t="n">
        <v>4</v>
      </c>
      <c r="M17" s="6" t="n">
        <v>0</v>
      </c>
      <c r="N17" s="6" t="n">
        <v>0</v>
      </c>
      <c r="O17" s="6" t="n">
        <v>2</v>
      </c>
      <c r="P17" s="6" t="n">
        <v>0</v>
      </c>
      <c r="Q17" s="6" t="n">
        <v>1</v>
      </c>
      <c r="R17" s="6" t="n">
        <v>0</v>
      </c>
      <c r="S17" s="6" t="n">
        <v>0</v>
      </c>
      <c r="T17" s="6" t="n">
        <v>0</v>
      </c>
      <c r="U17" s="6" t="n">
        <v>0</v>
      </c>
      <c r="X17" s="6" t="n">
        <f aca="false">SUM(C17:W17)</f>
        <v>13</v>
      </c>
      <c r="Y17" s="79" t="n">
        <f aca="false">(X17/($Z$19*25))*100</f>
        <v>2.73684210526316</v>
      </c>
    </row>
    <row r="18" customFormat="false" ht="12.75" hidden="false" customHeight="false" outlineLevel="0" collapsed="false">
      <c r="A18" s="70" t="s">
        <v>213</v>
      </c>
      <c r="C18" s="6" t="n">
        <v>18</v>
      </c>
      <c r="D18" s="6" t="n">
        <v>2</v>
      </c>
      <c r="E18" s="6" t="n">
        <v>4</v>
      </c>
      <c r="F18" s="6" t="n">
        <v>13</v>
      </c>
      <c r="G18" s="6" t="n">
        <v>1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X18" s="6" t="n">
        <f aca="false">SUM(C18:W18)</f>
        <v>39</v>
      </c>
      <c r="Y18" s="79" t="n">
        <f aca="false">(X18/($Z$19*25))*100</f>
        <v>8.21052631578947</v>
      </c>
      <c r="Z18" s="4" t="s">
        <v>219</v>
      </c>
    </row>
    <row r="19" customFormat="false" ht="12.75" hidden="false" customHeight="false" outlineLevel="0" collapsed="false">
      <c r="A19" s="80" t="s">
        <v>220</v>
      </c>
      <c r="B19" s="80"/>
      <c r="C19" s="81" t="n">
        <f aca="false">SUM(C6:C18)</f>
        <v>22</v>
      </c>
      <c r="D19" s="81" t="n">
        <f aca="false">SUM(D6:D18)</f>
        <v>18</v>
      </c>
      <c r="E19" s="81" t="n">
        <f aca="false">SUM(E6:E18)</f>
        <v>23</v>
      </c>
      <c r="F19" s="81" t="n">
        <f aca="false">SUM(F6:F18)</f>
        <v>25</v>
      </c>
      <c r="G19" s="81" t="n">
        <f aca="false">SUM(G6:G18)</f>
        <v>19</v>
      </c>
      <c r="H19" s="81" t="n">
        <f aca="false">SUM(H6:H18)</f>
        <v>21</v>
      </c>
      <c r="I19" s="81" t="n">
        <f aca="false">SUM(I6:I18)</f>
        <v>23</v>
      </c>
      <c r="J19" s="81" t="n">
        <f aca="false">SUM(J6:J18)</f>
        <v>14</v>
      </c>
      <c r="K19" s="81" t="n">
        <f aca="false">SUM(K6:K18)</f>
        <v>17</v>
      </c>
      <c r="L19" s="81" t="n">
        <f aca="false">SUM(L6:L18)</f>
        <v>18</v>
      </c>
      <c r="M19" s="81" t="n">
        <f aca="false">SUM(M6:M18)</f>
        <v>15</v>
      </c>
      <c r="N19" s="81" t="n">
        <f aca="false">SUM(N6:N18)</f>
        <v>14</v>
      </c>
      <c r="O19" s="81" t="n">
        <f aca="false">SUM(O6:O18)</f>
        <v>14</v>
      </c>
      <c r="P19" s="81" t="n">
        <f aca="false">SUM(P6:P18)</f>
        <v>16</v>
      </c>
      <c r="Q19" s="81" t="n">
        <f aca="false">SUM(Q6:Q18)</f>
        <v>6</v>
      </c>
      <c r="R19" s="81" t="n">
        <f aca="false">SUM(R6:R18)</f>
        <v>10</v>
      </c>
      <c r="S19" s="81" t="n">
        <f aca="false">SUM(S6:S18)</f>
        <v>8</v>
      </c>
      <c r="T19" s="81" t="n">
        <f aca="false">SUM(T6:T18)</f>
        <v>2</v>
      </c>
      <c r="U19" s="81" t="n">
        <f aca="false">SUM(U6:U18)</f>
        <v>8</v>
      </c>
      <c r="V19" s="81"/>
      <c r="W19" s="81"/>
      <c r="X19" s="6" t="n">
        <f aca="false">SUM(C19:W19)</f>
        <v>293</v>
      </c>
      <c r="Y19" s="79" t="n">
        <f aca="false">(X19/($Z$19*25))*100</f>
        <v>61.6842105263158</v>
      </c>
      <c r="Z19" s="82" t="n">
        <f aca="false">COUNT(C19:W19)</f>
        <v>19</v>
      </c>
    </row>
    <row r="20" customFormat="false" ht="12.75" hidden="false" customHeight="false" outlineLevel="0" collapsed="false">
      <c r="X20" s="6" t="n">
        <f aca="false">SUM(C20:W20)</f>
        <v>0</v>
      </c>
      <c r="Y20" s="79" t="n">
        <f aca="false">(X20/($Z$19*25))*100</f>
        <v>0</v>
      </c>
      <c r="Z20" s="4" t="s">
        <v>221</v>
      </c>
    </row>
    <row r="21" customFormat="false" ht="12.75" hidden="false" customHeight="false" outlineLevel="0" collapsed="false">
      <c r="A21" s="70" t="s">
        <v>182</v>
      </c>
      <c r="X21" s="6" t="n">
        <f aca="false">SUM(C21:W21)</f>
        <v>0</v>
      </c>
      <c r="Y21" s="79" t="n">
        <f aca="false">(X21/($Z$19*25))*100</f>
        <v>0</v>
      </c>
      <c r="Z21" s="4" t="n">
        <f aca="false">SUM(X6:X18)</f>
        <v>293</v>
      </c>
      <c r="AA21" s="4" t="s">
        <v>222</v>
      </c>
    </row>
    <row r="22" customFormat="false" ht="12.75" hidden="false" customHeight="false" outlineLevel="0" collapsed="false">
      <c r="A22" s="70" t="s">
        <v>183</v>
      </c>
      <c r="X22" s="6" t="n">
        <f aca="false">SUM(C22:W22)</f>
        <v>0</v>
      </c>
      <c r="Y22" s="79" t="n">
        <f aca="false">(X22/($Z$19*25))*100</f>
        <v>0</v>
      </c>
    </row>
    <row r="23" customFormat="false" ht="12.75" hidden="false" customHeight="false" outlineLevel="0" collapsed="false">
      <c r="A23" s="70" t="s">
        <v>188</v>
      </c>
      <c r="X23" s="6" t="n">
        <f aca="false">SUM(C23:W23)</f>
        <v>0</v>
      </c>
      <c r="Y23" s="79" t="n">
        <f aca="false">(X23/($Z$19*25))*100</f>
        <v>0</v>
      </c>
    </row>
    <row r="24" customFormat="false" ht="12.75" hidden="false" customHeight="false" outlineLevel="0" collapsed="false">
      <c r="A24" s="70" t="s">
        <v>191</v>
      </c>
      <c r="X24" s="6" t="n">
        <f aca="false">SUM(C24:W24)</f>
        <v>0</v>
      </c>
      <c r="Y24" s="79" t="n">
        <f aca="false">(X24/($Z$19*25))*100</f>
        <v>0</v>
      </c>
    </row>
    <row r="25" customFormat="false" ht="12.75" hidden="false" customHeight="false" outlineLevel="0" collapsed="false">
      <c r="A25" s="70" t="s">
        <v>192</v>
      </c>
      <c r="X25" s="6" t="n">
        <f aca="false">SUM(C25:W25)</f>
        <v>0</v>
      </c>
      <c r="Y25" s="79" t="n">
        <f aca="false">(X25/($Z$19*25))*100</f>
        <v>0</v>
      </c>
    </row>
    <row r="26" customFormat="false" ht="12.75" hidden="false" customHeight="false" outlineLevel="0" collapsed="false">
      <c r="A26" s="70" t="s">
        <v>184</v>
      </c>
      <c r="C26" s="6" t="n">
        <v>2</v>
      </c>
      <c r="X26" s="6" t="n">
        <f aca="false">SUM(C26:W26)</f>
        <v>2</v>
      </c>
      <c r="Y26" s="79" t="n">
        <f aca="false">(X26/($Z$19*25))*100</f>
        <v>0.421052631578947</v>
      </c>
    </row>
    <row r="27" customFormat="false" ht="12.75" hidden="false" customHeight="false" outlineLevel="0" collapsed="false">
      <c r="A27" s="70" t="s">
        <v>185</v>
      </c>
      <c r="X27" s="6" t="n">
        <f aca="false">SUM(C27:W27)</f>
        <v>0</v>
      </c>
      <c r="Y27" s="79" t="n">
        <f aca="false">(X27/($Z$19*25))*100</f>
        <v>0</v>
      </c>
    </row>
    <row r="28" customFormat="false" ht="12.75" hidden="false" customHeight="false" outlineLevel="0" collapsed="false">
      <c r="A28" s="70" t="s">
        <v>186</v>
      </c>
      <c r="X28" s="6" t="n">
        <f aca="false">SUM(C28:W28)</f>
        <v>0</v>
      </c>
      <c r="Y28" s="79" t="n">
        <f aca="false">(X28/($Z$19*25))*100</f>
        <v>0</v>
      </c>
    </row>
    <row r="29" customFormat="false" ht="12.75" hidden="false" customHeight="false" outlineLevel="0" collapsed="false">
      <c r="A29" s="70" t="s">
        <v>187</v>
      </c>
      <c r="X29" s="6" t="n">
        <f aca="false">SUM(C29:W29)</f>
        <v>0</v>
      </c>
      <c r="Y29" s="79" t="n">
        <f aca="false">(X29/($Z$19*25))*100</f>
        <v>0</v>
      </c>
    </row>
    <row r="30" customFormat="false" ht="12.75" hidden="false" customHeight="false" outlineLevel="0" collapsed="false">
      <c r="A30" s="70" t="s">
        <v>193</v>
      </c>
      <c r="D30" s="6" t="n">
        <v>1</v>
      </c>
      <c r="E30" s="6" t="n">
        <v>1</v>
      </c>
      <c r="G30" s="6" t="n">
        <v>4</v>
      </c>
      <c r="H30" s="6" t="n">
        <v>2</v>
      </c>
      <c r="I30" s="6" t="n">
        <v>1</v>
      </c>
      <c r="J30" s="6" t="n">
        <v>11</v>
      </c>
      <c r="K30" s="6" t="n">
        <v>3</v>
      </c>
      <c r="M30" s="6" t="n">
        <v>4</v>
      </c>
      <c r="N30" s="6" t="n">
        <v>1</v>
      </c>
      <c r="O30" s="6" t="n">
        <v>4</v>
      </c>
      <c r="P30" s="6" t="n">
        <v>2</v>
      </c>
      <c r="Q30" s="6" t="n">
        <v>7</v>
      </c>
      <c r="S30" s="6" t="n">
        <v>1</v>
      </c>
      <c r="T30" s="6" t="n">
        <v>1</v>
      </c>
      <c r="U30" s="6" t="n">
        <v>5</v>
      </c>
      <c r="X30" s="6" t="n">
        <f aca="false">SUM(C30:W30)</f>
        <v>48</v>
      </c>
      <c r="Y30" s="79" t="n">
        <f aca="false">(X30/($Z$19*25))*100</f>
        <v>10.1052631578947</v>
      </c>
    </row>
    <row r="31" customFormat="false" ht="12.75" hidden="false" customHeight="false" outlineLevel="0" collapsed="false">
      <c r="A31" s="70" t="s">
        <v>194</v>
      </c>
      <c r="M31" s="6" t="n">
        <v>4</v>
      </c>
      <c r="N31" s="6" t="n">
        <v>3</v>
      </c>
      <c r="O31" s="6" t="n">
        <v>2</v>
      </c>
      <c r="R31" s="6" t="n">
        <v>9</v>
      </c>
      <c r="S31" s="6" t="n">
        <v>6</v>
      </c>
      <c r="T31" s="6" t="n">
        <v>19</v>
      </c>
      <c r="U31" s="6" t="n">
        <v>10</v>
      </c>
      <c r="X31" s="6" t="n">
        <f aca="false">SUM(C31:W31)</f>
        <v>53</v>
      </c>
      <c r="Y31" s="79" t="n">
        <f aca="false">(X31/($Z$19*25))*100</f>
        <v>11.1578947368421</v>
      </c>
    </row>
    <row r="32" customFormat="false" ht="12.75" hidden="false" customHeight="false" outlineLevel="0" collapsed="false">
      <c r="A32" s="70" t="s">
        <v>195</v>
      </c>
      <c r="X32" s="6" t="n">
        <f aca="false">SUM(C32:W32)</f>
        <v>0</v>
      </c>
      <c r="Y32" s="79" t="n">
        <f aca="false">(X32/($Z$19*25))*100</f>
        <v>0</v>
      </c>
    </row>
    <row r="33" customFormat="false" ht="12.75" hidden="false" customHeight="false" outlineLevel="0" collapsed="false">
      <c r="A33" s="70" t="s">
        <v>196</v>
      </c>
      <c r="D33" s="6" t="n">
        <v>6</v>
      </c>
      <c r="G33" s="6" t="n">
        <v>2</v>
      </c>
      <c r="I33" s="6" t="n">
        <v>1</v>
      </c>
      <c r="K33" s="6" t="n">
        <v>1</v>
      </c>
      <c r="L33" s="6" t="n">
        <v>4</v>
      </c>
      <c r="M33" s="6" t="n">
        <v>1</v>
      </c>
      <c r="N33" s="6" t="n">
        <v>5</v>
      </c>
      <c r="O33" s="6" t="n">
        <v>5</v>
      </c>
      <c r="Q33" s="6" t="n">
        <v>7</v>
      </c>
      <c r="R33" s="6" t="n">
        <v>5</v>
      </c>
      <c r="S33" s="6" t="n">
        <v>7</v>
      </c>
      <c r="U33" s="6" t="n">
        <v>1</v>
      </c>
      <c r="X33" s="6" t="n">
        <f aca="false">SUM(C33:W33)</f>
        <v>45</v>
      </c>
      <c r="Y33" s="79" t="n">
        <f aca="false">(X33/($Z$19*25))*100</f>
        <v>9.47368421052632</v>
      </c>
    </row>
    <row r="34" customFormat="false" ht="12.75" hidden="false" customHeight="false" outlineLevel="0" collapsed="false">
      <c r="A34" s="70" t="s">
        <v>189</v>
      </c>
      <c r="X34" s="6" t="n">
        <f aca="false">SUM(C34:W34)</f>
        <v>0</v>
      </c>
      <c r="Y34" s="79" t="n">
        <f aca="false">(X34/($Z$19*25))*100</f>
        <v>0</v>
      </c>
    </row>
    <row r="35" customFormat="false" ht="12.75" hidden="false" customHeight="false" outlineLevel="0" collapsed="false">
      <c r="A35" s="70" t="s">
        <v>190</v>
      </c>
      <c r="X35" s="6" t="n">
        <f aca="false">SUM(C35:W35)</f>
        <v>0</v>
      </c>
      <c r="Y35" s="79" t="n">
        <f aca="false">(X35/($Z$19*25))*100</f>
        <v>0</v>
      </c>
    </row>
    <row r="36" customFormat="false" ht="12.75" hidden="false" customHeight="false" outlineLevel="0" collapsed="false">
      <c r="A36" s="70" t="s">
        <v>197</v>
      </c>
      <c r="P36" s="6" t="n">
        <v>2</v>
      </c>
      <c r="X36" s="6" t="n">
        <f aca="false">SUM(C36:W36)</f>
        <v>2</v>
      </c>
      <c r="Y36" s="79" t="n">
        <f aca="false">(X36/($Z$19*25))*100</f>
        <v>0.421052631578947</v>
      </c>
    </row>
    <row r="37" customFormat="false" ht="12.75" hidden="false" customHeight="false" outlineLevel="0" collapsed="false">
      <c r="A37" s="70" t="s">
        <v>198</v>
      </c>
      <c r="X37" s="6" t="n">
        <f aca="false">SUM(C37:W37)</f>
        <v>0</v>
      </c>
      <c r="Y37" s="79" t="n">
        <f aca="false">(X37/($Z$19*25))*100</f>
        <v>0</v>
      </c>
    </row>
    <row r="38" s="83" customFormat="true" ht="12.75" hidden="false" customHeight="false" outlineLevel="0" collapsed="false">
      <c r="A38" s="83" t="s">
        <v>223</v>
      </c>
      <c r="C38" s="84" t="n">
        <f aca="false">SUM(C20:C37)</f>
        <v>2</v>
      </c>
      <c r="D38" s="84" t="n">
        <f aca="false">SUM(D20:D37)</f>
        <v>7</v>
      </c>
      <c r="E38" s="84" t="n">
        <f aca="false">SUM(E20:E37)</f>
        <v>1</v>
      </c>
      <c r="F38" s="84" t="n">
        <f aca="false">SUM(F20:F37)</f>
        <v>0</v>
      </c>
      <c r="G38" s="84" t="n">
        <f aca="false">SUM(G20:G37)</f>
        <v>6</v>
      </c>
      <c r="H38" s="84" t="n">
        <f aca="false">SUM(H20:H37)</f>
        <v>2</v>
      </c>
      <c r="I38" s="84" t="n">
        <f aca="false">SUM(I20:I37)</f>
        <v>2</v>
      </c>
      <c r="J38" s="84" t="n">
        <f aca="false">SUM(J20:J37)</f>
        <v>11</v>
      </c>
      <c r="K38" s="84" t="n">
        <f aca="false">SUM(K20:K37)</f>
        <v>4</v>
      </c>
      <c r="L38" s="84" t="n">
        <f aca="false">SUM(L20:L37)</f>
        <v>4</v>
      </c>
      <c r="M38" s="84" t="n">
        <f aca="false">SUM(M20:M37)</f>
        <v>9</v>
      </c>
      <c r="N38" s="84" t="n">
        <f aca="false">SUM(N20:N37)</f>
        <v>9</v>
      </c>
      <c r="O38" s="84" t="n">
        <f aca="false">SUM(O20:O37)</f>
        <v>11</v>
      </c>
      <c r="P38" s="84" t="n">
        <f aca="false">SUM(P20:P37)</f>
        <v>4</v>
      </c>
      <c r="Q38" s="84" t="n">
        <f aca="false">SUM(Q20:Q37)</f>
        <v>14</v>
      </c>
      <c r="R38" s="84" t="n">
        <f aca="false">SUM(R20:R37)</f>
        <v>14</v>
      </c>
      <c r="S38" s="84" t="n">
        <f aca="false">SUM(S20:S37)</f>
        <v>14</v>
      </c>
      <c r="T38" s="84" t="n">
        <f aca="false">SUM(T20:T37)</f>
        <v>20</v>
      </c>
      <c r="U38" s="84" t="n">
        <f aca="false">SUM(U20:U37)</f>
        <v>16</v>
      </c>
      <c r="V38" s="84"/>
      <c r="W38" s="84"/>
      <c r="X38" s="6" t="n">
        <f aca="false">SUM(C38:W38)</f>
        <v>150</v>
      </c>
      <c r="Y38" s="79" t="n">
        <f aca="false">(X38/($Z$19*25))*100</f>
        <v>31.5789473684211</v>
      </c>
      <c r="Z38" s="72" t="s">
        <v>224</v>
      </c>
      <c r="AA38" s="72"/>
    </row>
    <row r="39" s="72" customFormat="true" ht="12.75" hidden="false" customHeight="false" outlineLevel="0" collapsed="false"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72" customFormat="true" ht="12.75" hidden="false" customHeight="false" outlineLevel="0" collapsed="false">
      <c r="A40" s="71" t="str">
        <f aca="false">Summary!A155</f>
        <v>Total Data Points</v>
      </c>
      <c r="C40" s="85" t="n">
        <f aca="false">(C38+C19)</f>
        <v>24</v>
      </c>
      <c r="D40" s="85" t="n">
        <f aca="false">(D38+D19)</f>
        <v>25</v>
      </c>
      <c r="E40" s="85" t="n">
        <f aca="false">(E38+E19)</f>
        <v>24</v>
      </c>
      <c r="F40" s="85" t="n">
        <f aca="false">(F38+F19)</f>
        <v>25</v>
      </c>
      <c r="G40" s="85" t="n">
        <f aca="false">(G38+G19)</f>
        <v>25</v>
      </c>
      <c r="H40" s="85" t="n">
        <f aca="false">(H38+H19)</f>
        <v>23</v>
      </c>
      <c r="I40" s="85" t="n">
        <f aca="false">(I38+I19)</f>
        <v>25</v>
      </c>
      <c r="J40" s="85" t="n">
        <f aca="false">(J38+J19)</f>
        <v>25</v>
      </c>
      <c r="K40" s="85" t="n">
        <f aca="false">(K38+K19)</f>
        <v>21</v>
      </c>
      <c r="L40" s="85" t="n">
        <f aca="false">(L38+L19)</f>
        <v>22</v>
      </c>
      <c r="M40" s="85" t="n">
        <f aca="false">(M38+M19)</f>
        <v>24</v>
      </c>
      <c r="N40" s="85" t="n">
        <f aca="false">(N38+N19)</f>
        <v>23</v>
      </c>
      <c r="O40" s="85" t="n">
        <f aca="false">(O38+O19)</f>
        <v>25</v>
      </c>
      <c r="P40" s="85" t="n">
        <f aca="false">(P38+P19)</f>
        <v>20</v>
      </c>
      <c r="Q40" s="85" t="n">
        <f aca="false">(Q38+Q19)</f>
        <v>20</v>
      </c>
      <c r="R40" s="85" t="n">
        <f aca="false">(R38+R19)</f>
        <v>24</v>
      </c>
      <c r="S40" s="85" t="n">
        <f aca="false">(S38+S19)</f>
        <v>22</v>
      </c>
      <c r="T40" s="85" t="n">
        <f aca="false">(T38+T19)</f>
        <v>22</v>
      </c>
      <c r="U40" s="85" t="n">
        <f aca="false">(U38+U19)</f>
        <v>24</v>
      </c>
      <c r="V40" s="85"/>
      <c r="W40" s="85"/>
      <c r="X40" s="85" t="n">
        <f aca="false">SUM(C40:W40)</f>
        <v>443</v>
      </c>
      <c r="Y40" s="85" t="n">
        <f aca="false">(X40/(X19+X38))*100</f>
        <v>100</v>
      </c>
      <c r="Z40" s="72" t="s">
        <v>226</v>
      </c>
    </row>
    <row r="41" s="72" customFormat="true" ht="12.75" hidden="false" customHeight="false" outlineLevel="0" collapsed="false">
      <c r="A41" s="72" t="s">
        <v>227</v>
      </c>
      <c r="C41" s="85" t="n">
        <f aca="false">(25-C40)</f>
        <v>1</v>
      </c>
      <c r="D41" s="85" t="n">
        <f aca="false">(25-D40)</f>
        <v>0</v>
      </c>
      <c r="E41" s="85" t="n">
        <f aca="false">(25-E40)</f>
        <v>1</v>
      </c>
      <c r="F41" s="85" t="n">
        <f aca="false">(25-F40)</f>
        <v>0</v>
      </c>
      <c r="G41" s="85" t="n">
        <f aca="false">(25-G40)</f>
        <v>0</v>
      </c>
      <c r="H41" s="85" t="n">
        <f aca="false">(25-H40)</f>
        <v>2</v>
      </c>
      <c r="I41" s="85" t="n">
        <f aca="false">(25-I40)</f>
        <v>0</v>
      </c>
      <c r="J41" s="85" t="n">
        <f aca="false">(25-J40)</f>
        <v>0</v>
      </c>
      <c r="K41" s="85" t="n">
        <f aca="false">(25-K40)</f>
        <v>4</v>
      </c>
      <c r="L41" s="85" t="n">
        <f aca="false">(25-L40)</f>
        <v>3</v>
      </c>
      <c r="M41" s="85" t="n">
        <f aca="false">(25-M40)</f>
        <v>1</v>
      </c>
      <c r="N41" s="85" t="n">
        <f aca="false">(25-N40)</f>
        <v>2</v>
      </c>
      <c r="O41" s="85" t="n">
        <f aca="false">(25-O40)</f>
        <v>0</v>
      </c>
      <c r="P41" s="85" t="n">
        <f aca="false">(25-P40)</f>
        <v>5</v>
      </c>
      <c r="Q41" s="85" t="n">
        <f aca="false">(25-Q40)</f>
        <v>5</v>
      </c>
      <c r="R41" s="85" t="n">
        <f aca="false">(25-R40)</f>
        <v>1</v>
      </c>
      <c r="S41" s="85" t="n">
        <f aca="false">(25-S40)</f>
        <v>3</v>
      </c>
      <c r="T41" s="85" t="n">
        <f aca="false">(25-T40)</f>
        <v>3</v>
      </c>
      <c r="U41" s="85" t="n">
        <f aca="false">(25-U40)</f>
        <v>1</v>
      </c>
      <c r="V41" s="85"/>
      <c r="W41" s="85"/>
      <c r="X41" s="85"/>
      <c r="Y41" s="85"/>
    </row>
    <row r="42" s="72" customFormat="true" ht="12.75" hidden="false" customHeight="false" outlineLevel="0" collapsed="false">
      <c r="A42" s="72" t="s">
        <v>228</v>
      </c>
      <c r="C42" s="85" t="n">
        <f aca="false">(C19+C41)</f>
        <v>23</v>
      </c>
      <c r="D42" s="85" t="n">
        <f aca="false">(D19+D41)</f>
        <v>18</v>
      </c>
      <c r="E42" s="85" t="n">
        <f aca="false">(E19+E41)</f>
        <v>24</v>
      </c>
      <c r="F42" s="85" t="n">
        <f aca="false">(F19+F41)</f>
        <v>25</v>
      </c>
      <c r="G42" s="85" t="n">
        <f aca="false">(G19+G41)</f>
        <v>19</v>
      </c>
      <c r="H42" s="85" t="n">
        <f aca="false">(H19+H41)</f>
        <v>23</v>
      </c>
      <c r="I42" s="85" t="n">
        <f aca="false">(I19+I41)</f>
        <v>23</v>
      </c>
      <c r="J42" s="85" t="n">
        <f aca="false">(J19+J41)</f>
        <v>14</v>
      </c>
      <c r="K42" s="85" t="n">
        <f aca="false">(K19+K41)</f>
        <v>21</v>
      </c>
      <c r="L42" s="85" t="n">
        <f aca="false">(L19+L41)</f>
        <v>21</v>
      </c>
      <c r="M42" s="85" t="n">
        <f aca="false">(M19+M41)</f>
        <v>16</v>
      </c>
      <c r="N42" s="85" t="n">
        <f aca="false">(N19+N41)</f>
        <v>16</v>
      </c>
      <c r="O42" s="85" t="n">
        <f aca="false">(O19+O41)</f>
        <v>14</v>
      </c>
      <c r="P42" s="85" t="n">
        <f aca="false">(P19+P41)</f>
        <v>21</v>
      </c>
      <c r="Q42" s="85" t="n">
        <f aca="false">(Q19+Q41)</f>
        <v>11</v>
      </c>
      <c r="R42" s="85" t="n">
        <f aca="false">(R19+R41)</f>
        <v>11</v>
      </c>
      <c r="S42" s="85" t="n">
        <f aca="false">(S19+S41)</f>
        <v>11</v>
      </c>
      <c r="T42" s="85" t="n">
        <f aca="false">(T19+T41)</f>
        <v>5</v>
      </c>
      <c r="U42" s="85" t="n">
        <f aca="false">(U19+U41)</f>
        <v>9</v>
      </c>
      <c r="V42" s="85"/>
      <c r="W42" s="85"/>
      <c r="X42" s="85"/>
      <c r="Y42" s="85"/>
    </row>
    <row r="43" s="72" customFormat="true" ht="12.75" hidden="false" customHeight="false" outlineLevel="0" collapsed="false">
      <c r="A43" s="72" t="s">
        <v>229</v>
      </c>
      <c r="C43" s="85" t="n">
        <f aca="false">(C19/25)*100</f>
        <v>88</v>
      </c>
      <c r="D43" s="85" t="n">
        <f aca="false">(D19/25)*100</f>
        <v>72</v>
      </c>
      <c r="E43" s="85" t="n">
        <f aca="false">(E19/25)*100</f>
        <v>92</v>
      </c>
      <c r="F43" s="85" t="n">
        <f aca="false">(F19/25)*100</f>
        <v>100</v>
      </c>
      <c r="G43" s="85" t="n">
        <f aca="false">(G19/25)*100</f>
        <v>76</v>
      </c>
      <c r="H43" s="85" t="n">
        <f aca="false">(H19/25)*100</f>
        <v>84</v>
      </c>
      <c r="I43" s="85" t="n">
        <f aca="false">(I19/25)*100</f>
        <v>92</v>
      </c>
      <c r="J43" s="85" t="n">
        <f aca="false">(J19/25)*100</f>
        <v>56</v>
      </c>
      <c r="K43" s="85" t="n">
        <f aca="false">(K19/25)*100</f>
        <v>68</v>
      </c>
      <c r="L43" s="85" t="n">
        <f aca="false">(L19/25)*100</f>
        <v>72</v>
      </c>
      <c r="M43" s="85" t="n">
        <f aca="false">(M19/25)*100</f>
        <v>60</v>
      </c>
      <c r="N43" s="85" t="n">
        <f aca="false">(N19/25)*100</f>
        <v>56</v>
      </c>
      <c r="O43" s="85" t="n">
        <f aca="false">(O19/25)*100</f>
        <v>56</v>
      </c>
      <c r="P43" s="85" t="n">
        <f aca="false">(P19/25)*100</f>
        <v>64</v>
      </c>
      <c r="Q43" s="85" t="n">
        <f aca="false">(Q19/25)*100</f>
        <v>24</v>
      </c>
      <c r="R43" s="85" t="n">
        <f aca="false">(R19/25)*100</f>
        <v>40</v>
      </c>
      <c r="S43" s="85" t="n">
        <f aca="false">(S19/25)*100</f>
        <v>32</v>
      </c>
      <c r="T43" s="85" t="n">
        <f aca="false">(T19/25)*100</f>
        <v>8</v>
      </c>
      <c r="U43" s="85" t="n">
        <f aca="false">(U19/25)*100</f>
        <v>32</v>
      </c>
      <c r="V43" s="85"/>
      <c r="W43" s="85"/>
      <c r="X43" s="85"/>
      <c r="Y43" s="85"/>
    </row>
    <row r="44" customFormat="false" ht="12.75" hidden="false" customHeight="false" outlineLevel="0" collapsed="false">
      <c r="A44" s="70" t="s">
        <v>230</v>
      </c>
      <c r="C44" s="6" t="n">
        <f aca="false">(C19/C42)*100</f>
        <v>95.6521739130435</v>
      </c>
      <c r="D44" s="6" t="n">
        <f aca="false">(D19/D42)*100</f>
        <v>100</v>
      </c>
      <c r="E44" s="6" t="n">
        <f aca="false">(E19/E42)*100</f>
        <v>95.8333333333333</v>
      </c>
      <c r="F44" s="6" t="n">
        <f aca="false">(F19/F42)*100</f>
        <v>100</v>
      </c>
      <c r="G44" s="6" t="n">
        <f aca="false">(G19/G42)*100</f>
        <v>100</v>
      </c>
      <c r="H44" s="6" t="n">
        <f aca="false">(H19/H42)*100</f>
        <v>91.304347826087</v>
      </c>
      <c r="I44" s="6" t="n">
        <f aca="false">(I19/I42)*100</f>
        <v>100</v>
      </c>
      <c r="J44" s="6" t="n">
        <f aca="false">(J19/J42)*100</f>
        <v>100</v>
      </c>
      <c r="K44" s="6" t="n">
        <f aca="false">(K19/K42)*100</f>
        <v>80.952380952381</v>
      </c>
      <c r="L44" s="6" t="n">
        <f aca="false">(L19/L42)*100</f>
        <v>85.7142857142857</v>
      </c>
      <c r="M44" s="6" t="n">
        <f aca="false">(M19/M42)*100</f>
        <v>93.75</v>
      </c>
      <c r="N44" s="6" t="n">
        <f aca="false">(N19/N42)*100</f>
        <v>87.5</v>
      </c>
      <c r="O44" s="6" t="n">
        <f aca="false">(O19/O42)*100</f>
        <v>100</v>
      </c>
      <c r="P44" s="6" t="n">
        <f aca="false">(P19/P42)*100</f>
        <v>76.1904761904762</v>
      </c>
      <c r="Q44" s="6" t="n">
        <f aca="false">(Q19/Q42)*100</f>
        <v>54.5454545454545</v>
      </c>
      <c r="R44" s="6" t="n">
        <f aca="false">(R19/R42)*100</f>
        <v>90.9090909090909</v>
      </c>
      <c r="S44" s="6" t="n">
        <f aca="false">(S19/S42)*100</f>
        <v>72.7272727272727</v>
      </c>
      <c r="T44" s="6" t="n">
        <f aca="false">(T19/T42)*100</f>
        <v>40</v>
      </c>
      <c r="U44" s="6" t="n">
        <f aca="false">(U19/U42)*100</f>
        <v>88.8888888888889</v>
      </c>
    </row>
  </sheetData>
  <mergeCells count="1">
    <mergeCell ref="C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44" activeCellId="0" sqref="C44:W4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0" width="12.42"/>
    <col collapsed="false" customWidth="true" hidden="false" outlineLevel="0" max="23" min="3" style="6" width="4.41"/>
    <col collapsed="false" customWidth="true" hidden="false" outlineLevel="0" max="24" min="24" style="6" width="5.71"/>
    <col collapsed="false" customWidth="true" hidden="false" outlineLevel="0" max="25" min="25" style="6" width="6.85"/>
    <col collapsed="false" customWidth="false" hidden="false" outlineLevel="0" max="257" min="26" style="4" width="9.14"/>
  </cols>
  <sheetData>
    <row r="1" customFormat="false" ht="12.75" hidden="false" customHeight="false" outlineLevel="0" collapsed="false">
      <c r="A1" s="71" t="s">
        <v>47</v>
      </c>
      <c r="B1" s="72"/>
      <c r="L1" s="73" t="s">
        <v>48</v>
      </c>
    </row>
    <row r="2" customFormat="false" ht="12.75" hidden="false" customHeight="false" outlineLevel="0" collapsed="false">
      <c r="A2" s="71" t="s">
        <v>214</v>
      </c>
      <c r="B2" s="138" t="n">
        <v>36456</v>
      </c>
      <c r="D2" s="75" t="s">
        <v>216</v>
      </c>
      <c r="H2" s="6" t="n">
        <v>25</v>
      </c>
      <c r="L2" s="73" t="s">
        <v>50</v>
      </c>
    </row>
    <row r="3" customFormat="false" ht="12.75" hidden="false" customHeight="false" outlineLevel="0" collapsed="false">
      <c r="A3" s="72"/>
      <c r="B3" s="76"/>
    </row>
    <row r="4" customFormat="false" ht="12.75" hidden="false" customHeight="false" outlineLevel="0" collapsed="false">
      <c r="A4" s="72"/>
      <c r="B4" s="76"/>
      <c r="C4" s="78" t="s">
        <v>217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7" t="s">
        <v>53</v>
      </c>
      <c r="Y4" s="77" t="s">
        <v>218</v>
      </c>
    </row>
    <row r="5" s="71" customFormat="true" ht="12.75" hidden="false" customHeight="false" outlineLevel="0" collapsed="false">
      <c r="A5" s="71" t="s">
        <v>55</v>
      </c>
      <c r="C5" s="77" t="n">
        <v>0</v>
      </c>
      <c r="D5" s="77" t="n">
        <v>10</v>
      </c>
      <c r="E5" s="77" t="n">
        <v>20</v>
      </c>
      <c r="F5" s="77" t="n">
        <v>30</v>
      </c>
      <c r="G5" s="77" t="n">
        <v>40</v>
      </c>
      <c r="H5" s="77" t="n">
        <v>50</v>
      </c>
      <c r="I5" s="77" t="n">
        <v>60</v>
      </c>
      <c r="J5" s="77" t="n">
        <v>70</v>
      </c>
      <c r="K5" s="77" t="n">
        <v>80</v>
      </c>
      <c r="L5" s="77" t="n">
        <v>90</v>
      </c>
      <c r="M5" s="77" t="n">
        <v>100</v>
      </c>
      <c r="N5" s="77" t="n">
        <v>110</v>
      </c>
      <c r="O5" s="77" t="n">
        <v>120</v>
      </c>
      <c r="P5" s="77" t="n">
        <v>130</v>
      </c>
      <c r="Q5" s="77" t="n">
        <v>140</v>
      </c>
      <c r="R5" s="77" t="n">
        <v>150</v>
      </c>
      <c r="S5" s="77" t="n">
        <v>160</v>
      </c>
      <c r="T5" s="77" t="n">
        <v>170</v>
      </c>
      <c r="U5" s="77" t="n">
        <v>180</v>
      </c>
      <c r="V5" s="77" t="n">
        <v>190</v>
      </c>
      <c r="W5" s="77" t="n">
        <v>200</v>
      </c>
      <c r="X5" s="77" t="s">
        <v>56</v>
      </c>
      <c r="Y5" s="77"/>
    </row>
    <row r="6" customFormat="false" ht="12.75" hidden="false" customHeight="false" outlineLevel="0" collapsed="false">
      <c r="A6" s="6" t="s">
        <v>260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2</v>
      </c>
      <c r="J6" s="6" t="n">
        <v>0</v>
      </c>
      <c r="K6" s="6" t="n">
        <v>0</v>
      </c>
      <c r="L6" s="6" t="n">
        <v>0</v>
      </c>
      <c r="M6" s="6" t="n">
        <v>10</v>
      </c>
      <c r="N6" s="6" t="n">
        <v>1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0</v>
      </c>
      <c r="X6" s="6" t="n">
        <f aca="false">SUM(C6:W6)</f>
        <v>13</v>
      </c>
      <c r="Y6" s="79" t="n">
        <f aca="false">(X6/($Z$19*25))*100</f>
        <v>2.47619047619048</v>
      </c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2.75" hidden="false" customHeight="false" outlineLevel="0" collapsed="false">
      <c r="A7" s="70" t="s">
        <v>202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f aca="false">SUM(C7:W7)</f>
        <v>0</v>
      </c>
      <c r="Y7" s="79" t="n">
        <f aca="false">(X7/($Z$19*25))*100</f>
        <v>0</v>
      </c>
    </row>
    <row r="8" customFormat="false" ht="12.75" hidden="false" customHeight="false" outlineLevel="0" collapsed="false">
      <c r="A8" s="70" t="s">
        <v>203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f aca="false">SUM(C8:W8)</f>
        <v>0</v>
      </c>
      <c r="Y8" s="79" t="n">
        <f aca="false">(X8/($Z$19*25))*100</f>
        <v>0</v>
      </c>
    </row>
    <row r="9" customFormat="false" ht="12.75" hidden="false" customHeight="false" outlineLevel="0" collapsed="false">
      <c r="A9" s="70" t="s">
        <v>204</v>
      </c>
      <c r="C9" s="6" t="n">
        <v>0</v>
      </c>
      <c r="D9" s="6" t="n">
        <v>0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2</v>
      </c>
      <c r="J9" s="6" t="n">
        <v>3</v>
      </c>
      <c r="K9" s="6" t="n">
        <v>2</v>
      </c>
      <c r="L9" s="6" t="n">
        <v>0</v>
      </c>
      <c r="M9" s="6" t="n">
        <v>2</v>
      </c>
      <c r="N9" s="6" t="n">
        <v>1</v>
      </c>
      <c r="O9" s="6" t="n">
        <v>1</v>
      </c>
      <c r="P9" s="6" t="n">
        <v>0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f aca="false">SUM(C9:W9)</f>
        <v>12</v>
      </c>
      <c r="Y9" s="79" t="n">
        <f aca="false">(X9/($Z$19*25))*100</f>
        <v>2.28571428571429</v>
      </c>
    </row>
    <row r="10" customFormat="false" ht="12.75" hidden="false" customHeight="false" outlineLevel="0" collapsed="false">
      <c r="A10" s="72" t="s">
        <v>205</v>
      </c>
      <c r="C10" s="6" t="n">
        <v>0</v>
      </c>
      <c r="D10" s="6" t="n">
        <v>0</v>
      </c>
      <c r="E10" s="6" t="n">
        <v>0</v>
      </c>
      <c r="F10" s="6" t="n">
        <v>4</v>
      </c>
      <c r="G10" s="6" t="n">
        <v>1</v>
      </c>
      <c r="H10" s="6" t="n">
        <v>1</v>
      </c>
      <c r="I10" s="6" t="n">
        <v>0</v>
      </c>
      <c r="J10" s="6" t="n">
        <v>0</v>
      </c>
      <c r="K10" s="6" t="n">
        <v>0</v>
      </c>
      <c r="L10" s="6" t="n">
        <v>2</v>
      </c>
      <c r="M10" s="6" t="n">
        <v>2</v>
      </c>
      <c r="N10" s="6" t="n">
        <v>0</v>
      </c>
      <c r="O10" s="6" t="n">
        <v>1</v>
      </c>
      <c r="P10" s="6" t="n">
        <v>2</v>
      </c>
      <c r="Q10" s="6" t="n">
        <v>1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2</v>
      </c>
      <c r="W10" s="6" t="n">
        <v>1</v>
      </c>
      <c r="X10" s="6" t="n">
        <f aca="false">SUM(C10:W10)</f>
        <v>17</v>
      </c>
      <c r="Y10" s="79" t="n">
        <f aca="false">(X10/($Z$19*25))*100</f>
        <v>3.23809523809524</v>
      </c>
    </row>
    <row r="11" customFormat="false" ht="12.75" hidden="false" customHeight="false" outlineLevel="0" collapsed="false">
      <c r="A11" s="70" t="s">
        <v>206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3</v>
      </c>
      <c r="X11" s="6" t="n">
        <f aca="false">SUM(C11:W11)</f>
        <v>3</v>
      </c>
      <c r="Y11" s="79" t="n">
        <f aca="false">(X11/($Z$19*25))*100</f>
        <v>0.571428571428571</v>
      </c>
    </row>
    <row r="12" customFormat="false" ht="12.75" hidden="false" customHeight="false" outlineLevel="0" collapsed="false">
      <c r="A12" s="70" t="s">
        <v>207</v>
      </c>
      <c r="C12" s="6" t="n">
        <v>5</v>
      </c>
      <c r="D12" s="6" t="n">
        <v>9</v>
      </c>
      <c r="E12" s="6" t="n">
        <v>6</v>
      </c>
      <c r="F12" s="6" t="n">
        <v>0</v>
      </c>
      <c r="G12" s="6" t="n">
        <v>4</v>
      </c>
      <c r="H12" s="6" t="n">
        <v>4</v>
      </c>
      <c r="I12" s="6" t="n">
        <v>5</v>
      </c>
      <c r="J12" s="6" t="n">
        <v>1</v>
      </c>
      <c r="K12" s="6" t="n">
        <v>2</v>
      </c>
      <c r="L12" s="6" t="n">
        <v>0</v>
      </c>
      <c r="M12" s="6" t="n">
        <v>6</v>
      </c>
      <c r="N12" s="6" t="n">
        <v>8</v>
      </c>
      <c r="O12" s="6" t="n">
        <v>4</v>
      </c>
      <c r="P12" s="6" t="n">
        <v>2</v>
      </c>
      <c r="Q12" s="6" t="n">
        <v>5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f aca="false">SUM(C12:W12)</f>
        <v>61</v>
      </c>
      <c r="Y12" s="79" t="n">
        <f aca="false">(X12/($Z$19*25))*100</f>
        <v>11.6190476190476</v>
      </c>
    </row>
    <row r="13" customFormat="false" ht="12.75" hidden="false" customHeight="false" outlineLevel="0" collapsed="false">
      <c r="A13" s="70" t="s">
        <v>208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f aca="false">SUM(C13:W13)</f>
        <v>0</v>
      </c>
      <c r="Y13" s="79" t="n">
        <f aca="false">(X13/($Z$19*25))*100</f>
        <v>0</v>
      </c>
    </row>
    <row r="14" customFormat="false" ht="12.75" hidden="false" customHeight="false" outlineLevel="0" collapsed="false">
      <c r="A14" s="70" t="s">
        <v>209</v>
      </c>
      <c r="C14" s="6" t="n">
        <v>0</v>
      </c>
      <c r="D14" s="6" t="n">
        <v>0</v>
      </c>
      <c r="E14" s="6" t="n">
        <v>0</v>
      </c>
      <c r="F14" s="6" t="n">
        <v>1</v>
      </c>
      <c r="G14" s="6" t="n">
        <v>0</v>
      </c>
      <c r="H14" s="6" t="n">
        <v>0</v>
      </c>
      <c r="I14" s="6" t="n">
        <v>1</v>
      </c>
      <c r="J14" s="6" t="n">
        <v>2</v>
      </c>
      <c r="K14" s="6" t="n">
        <v>2</v>
      </c>
      <c r="L14" s="6" t="n">
        <v>5</v>
      </c>
      <c r="M14" s="6" t="n">
        <v>0</v>
      </c>
      <c r="N14" s="6" t="n">
        <v>1</v>
      </c>
      <c r="O14" s="6" t="n">
        <v>4</v>
      </c>
      <c r="P14" s="6" t="n">
        <v>0</v>
      </c>
      <c r="Q14" s="6" t="n">
        <v>2</v>
      </c>
      <c r="R14" s="6" t="n">
        <v>0</v>
      </c>
      <c r="S14" s="6" t="n">
        <v>2</v>
      </c>
      <c r="T14" s="6" t="n">
        <v>0</v>
      </c>
      <c r="U14" s="6" t="n">
        <v>0</v>
      </c>
      <c r="V14" s="6" t="n">
        <v>0</v>
      </c>
      <c r="W14" s="6" t="n">
        <v>2</v>
      </c>
      <c r="X14" s="6" t="n">
        <f aca="false">SUM(C14:W14)</f>
        <v>22</v>
      </c>
      <c r="Y14" s="79" t="n">
        <f aca="false">(X14/($Z$19*25))*100</f>
        <v>4.19047619047619</v>
      </c>
    </row>
    <row r="15" customFormat="false" ht="12.75" hidden="false" customHeight="false" outlineLevel="0" collapsed="false">
      <c r="A15" s="70" t="s">
        <v>21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6</v>
      </c>
      <c r="K15" s="6" t="n">
        <v>0</v>
      </c>
      <c r="L15" s="6" t="n">
        <v>2</v>
      </c>
      <c r="M15" s="6" t="n">
        <v>2</v>
      </c>
      <c r="N15" s="6" t="n">
        <v>1</v>
      </c>
      <c r="O15" s="6" t="n">
        <v>1</v>
      </c>
      <c r="P15" s="6" t="n">
        <v>1</v>
      </c>
      <c r="Q15" s="6" t="n">
        <v>2</v>
      </c>
      <c r="R15" s="6" t="n">
        <v>2</v>
      </c>
      <c r="S15" s="6" t="n">
        <v>1</v>
      </c>
      <c r="T15" s="6" t="n">
        <v>0</v>
      </c>
      <c r="U15" s="6" t="n">
        <v>0</v>
      </c>
      <c r="V15" s="6" t="n">
        <v>2</v>
      </c>
      <c r="W15" s="6" t="n">
        <v>2</v>
      </c>
      <c r="X15" s="6" t="n">
        <f aca="false">SUM(C15:W15)</f>
        <v>22</v>
      </c>
      <c r="Y15" s="79" t="n">
        <f aca="false">(X15/($Z$19*25))*100</f>
        <v>4.19047619047619</v>
      </c>
    </row>
    <row r="16" customFormat="false" ht="12.75" hidden="false" customHeight="false" outlineLevel="0" collapsed="false">
      <c r="A16" s="70" t="s">
        <v>211</v>
      </c>
      <c r="C16" s="6" t="n">
        <v>0</v>
      </c>
      <c r="D16" s="6" t="n">
        <v>0</v>
      </c>
      <c r="E16" s="6" t="n">
        <v>12</v>
      </c>
      <c r="F16" s="6" t="n">
        <v>19</v>
      </c>
      <c r="G16" s="6" t="n">
        <v>6</v>
      </c>
      <c r="H16" s="6" t="n">
        <v>12</v>
      </c>
      <c r="I16" s="6" t="n">
        <v>2</v>
      </c>
      <c r="J16" s="6" t="n">
        <v>3</v>
      </c>
      <c r="K16" s="6" t="n">
        <v>0</v>
      </c>
      <c r="L16" s="6" t="n">
        <v>6</v>
      </c>
      <c r="M16" s="6" t="n">
        <v>2</v>
      </c>
      <c r="N16" s="6" t="n">
        <v>3</v>
      </c>
      <c r="O16" s="6" t="n">
        <v>3</v>
      </c>
      <c r="P16" s="6" t="n">
        <v>2</v>
      </c>
      <c r="Q16" s="6" t="n">
        <v>5</v>
      </c>
      <c r="R16" s="6" t="n">
        <v>9</v>
      </c>
      <c r="S16" s="6" t="n">
        <v>6</v>
      </c>
      <c r="T16" s="6" t="n">
        <v>8</v>
      </c>
      <c r="U16" s="6" t="n">
        <v>22</v>
      </c>
      <c r="V16" s="6" t="n">
        <v>3</v>
      </c>
      <c r="W16" s="6" t="n">
        <v>2</v>
      </c>
      <c r="X16" s="6" t="n">
        <f aca="false">SUM(C16:W16)</f>
        <v>125</v>
      </c>
      <c r="Y16" s="79" t="n">
        <f aca="false">(X16/($Z$19*25))*100</f>
        <v>23.8095238095238</v>
      </c>
    </row>
    <row r="17" customFormat="false" ht="12.75" hidden="false" customHeight="false" outlineLevel="0" collapsed="false">
      <c r="A17" s="70" t="s">
        <v>212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1</v>
      </c>
      <c r="K17" s="6" t="n">
        <v>8</v>
      </c>
      <c r="L17" s="6" t="n">
        <v>5</v>
      </c>
      <c r="M17" s="6" t="n">
        <v>1</v>
      </c>
      <c r="N17" s="6" t="n">
        <v>0</v>
      </c>
      <c r="O17" s="6" t="n">
        <v>4</v>
      </c>
      <c r="P17" s="6" t="n">
        <v>0</v>
      </c>
      <c r="Q17" s="6" t="n">
        <v>1</v>
      </c>
      <c r="R17" s="6" t="n">
        <v>0</v>
      </c>
      <c r="S17" s="6" t="n">
        <v>1</v>
      </c>
      <c r="T17" s="6" t="n">
        <v>0</v>
      </c>
      <c r="U17" s="6" t="n">
        <v>0</v>
      </c>
      <c r="V17" s="6" t="n">
        <v>2</v>
      </c>
      <c r="W17" s="6" t="n">
        <v>6</v>
      </c>
      <c r="X17" s="6" t="n">
        <f aca="false">SUM(C17:W17)</f>
        <v>29</v>
      </c>
      <c r="Y17" s="79" t="n">
        <f aca="false">(X17/($Z$19*25))*100</f>
        <v>5.52380952380952</v>
      </c>
    </row>
    <row r="18" customFormat="false" ht="12.75" hidden="false" customHeight="false" outlineLevel="0" collapsed="false">
      <c r="A18" s="70" t="s">
        <v>213</v>
      </c>
      <c r="C18" s="6" t="n">
        <v>19</v>
      </c>
      <c r="D18" s="6" t="n">
        <v>12</v>
      </c>
      <c r="E18" s="6" t="n">
        <v>6</v>
      </c>
      <c r="F18" s="6" t="n">
        <v>0</v>
      </c>
      <c r="G18" s="6" t="n">
        <v>11</v>
      </c>
      <c r="H18" s="6" t="n">
        <v>7</v>
      </c>
      <c r="I18" s="6" t="n">
        <v>3</v>
      </c>
      <c r="J18" s="6" t="n">
        <v>2</v>
      </c>
      <c r="K18" s="6" t="n">
        <v>2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f aca="false">SUM(C18:W18)</f>
        <v>62</v>
      </c>
      <c r="Y18" s="79" t="n">
        <f aca="false">(X18/($Z$19*25))*100</f>
        <v>11.8095238095238</v>
      </c>
      <c r="Z18" s="4" t="s">
        <v>219</v>
      </c>
    </row>
    <row r="19" customFormat="false" ht="12.75" hidden="false" customHeight="false" outlineLevel="0" collapsed="false">
      <c r="A19" s="80" t="s">
        <v>220</v>
      </c>
      <c r="B19" s="80"/>
      <c r="C19" s="81" t="n">
        <f aca="false">SUM(C6:C18)</f>
        <v>24</v>
      </c>
      <c r="D19" s="81" t="n">
        <f aca="false">SUM(D6:D18)</f>
        <v>21</v>
      </c>
      <c r="E19" s="81" t="n">
        <f aca="false">SUM(E6:E18)</f>
        <v>24</v>
      </c>
      <c r="F19" s="81" t="n">
        <f aca="false">SUM(F6:F18)</f>
        <v>25</v>
      </c>
      <c r="G19" s="81" t="n">
        <f aca="false">SUM(G6:G18)</f>
        <v>22</v>
      </c>
      <c r="H19" s="81" t="n">
        <f aca="false">SUM(H6:H18)</f>
        <v>24</v>
      </c>
      <c r="I19" s="81" t="n">
        <f aca="false">SUM(I6:I18)</f>
        <v>15</v>
      </c>
      <c r="J19" s="81" t="n">
        <f aca="false">SUM(J6:J18)</f>
        <v>18</v>
      </c>
      <c r="K19" s="81" t="n">
        <f aca="false">SUM(K6:K18)</f>
        <v>16</v>
      </c>
      <c r="L19" s="81" t="n">
        <f aca="false">SUM(L6:L18)</f>
        <v>20</v>
      </c>
      <c r="M19" s="81" t="n">
        <f aca="false">SUM(M6:M18)</f>
        <v>25</v>
      </c>
      <c r="N19" s="81" t="n">
        <f aca="false">SUM(N6:N18)</f>
        <v>15</v>
      </c>
      <c r="O19" s="81" t="n">
        <f aca="false">SUM(O6:O18)</f>
        <v>18</v>
      </c>
      <c r="P19" s="81" t="n">
        <f aca="false">SUM(P6:P18)</f>
        <v>7</v>
      </c>
      <c r="Q19" s="81" t="n">
        <f aca="false">SUM(Q6:Q18)</f>
        <v>16</v>
      </c>
      <c r="R19" s="81" t="n">
        <f aca="false">SUM(R6:R18)</f>
        <v>11</v>
      </c>
      <c r="S19" s="81" t="n">
        <f aca="false">SUM(S6:S18)</f>
        <v>10</v>
      </c>
      <c r="T19" s="81" t="n">
        <f aca="false">SUM(T6:T18)</f>
        <v>8</v>
      </c>
      <c r="U19" s="81" t="n">
        <f aca="false">SUM(U6:U18)</f>
        <v>22</v>
      </c>
      <c r="V19" s="81" t="n">
        <f aca="false">SUM(V6:V18)</f>
        <v>9</v>
      </c>
      <c r="W19" s="81" t="n">
        <f aca="false">SUM(W6:W18)</f>
        <v>16</v>
      </c>
      <c r="X19" s="6" t="n">
        <f aca="false">SUM(C19:W19)</f>
        <v>366</v>
      </c>
      <c r="Y19" s="79" t="n">
        <f aca="false">(X19/($Z$19*25))*100</f>
        <v>69.7142857142857</v>
      </c>
      <c r="Z19" s="82" t="n">
        <f aca="false">COUNT(C19:W19)</f>
        <v>21</v>
      </c>
    </row>
    <row r="20" customFormat="false" ht="12.75" hidden="false" customHeight="false" outlineLevel="0" collapsed="false">
      <c r="X20" s="6" t="n">
        <f aca="false">SUM(C20:W20)</f>
        <v>0</v>
      </c>
      <c r="Y20" s="79" t="n">
        <f aca="false">(X20/($Z$19*25))*100</f>
        <v>0</v>
      </c>
      <c r="Z20" s="4" t="s">
        <v>221</v>
      </c>
    </row>
    <row r="21" customFormat="false" ht="12.75" hidden="false" customHeight="false" outlineLevel="0" collapsed="false">
      <c r="A21" s="70" t="s">
        <v>182</v>
      </c>
      <c r="X21" s="6" t="n">
        <f aca="false">SUM(C21:W21)</f>
        <v>0</v>
      </c>
      <c r="Y21" s="79" t="n">
        <f aca="false">(X21/($Z$19*25))*100</f>
        <v>0</v>
      </c>
      <c r="Z21" s="4" t="n">
        <f aca="false">SUM(X6:X18)</f>
        <v>366</v>
      </c>
      <c r="AA21" s="4" t="s">
        <v>222</v>
      </c>
    </row>
    <row r="22" customFormat="false" ht="12.75" hidden="false" customHeight="false" outlineLevel="0" collapsed="false">
      <c r="A22" s="70" t="s">
        <v>183</v>
      </c>
      <c r="N22" s="6" t="n">
        <v>2</v>
      </c>
      <c r="O22" s="6" t="n">
        <v>1</v>
      </c>
      <c r="R22" s="6" t="n">
        <v>1</v>
      </c>
      <c r="X22" s="6" t="n">
        <f aca="false">SUM(C22:W22)</f>
        <v>4</v>
      </c>
      <c r="Y22" s="79" t="n">
        <f aca="false">(X22/($Z$19*25))*100</f>
        <v>0.761904761904762</v>
      </c>
    </row>
    <row r="23" customFormat="false" ht="12.75" hidden="false" customHeight="false" outlineLevel="0" collapsed="false">
      <c r="A23" s="70" t="s">
        <v>188</v>
      </c>
      <c r="X23" s="6" t="n">
        <f aca="false">SUM(C23:W23)</f>
        <v>0</v>
      </c>
      <c r="Y23" s="79" t="n">
        <f aca="false">(X23/($Z$19*25))*100</f>
        <v>0</v>
      </c>
    </row>
    <row r="24" customFormat="false" ht="12.75" hidden="false" customHeight="false" outlineLevel="0" collapsed="false">
      <c r="A24" s="70" t="s">
        <v>191</v>
      </c>
      <c r="X24" s="6" t="n">
        <f aca="false">SUM(C24:W24)</f>
        <v>0</v>
      </c>
      <c r="Y24" s="79" t="n">
        <f aca="false">(X24/($Z$19*25))*100</f>
        <v>0</v>
      </c>
    </row>
    <row r="25" customFormat="false" ht="12.75" hidden="false" customHeight="false" outlineLevel="0" collapsed="false">
      <c r="A25" s="70" t="s">
        <v>192</v>
      </c>
      <c r="O25" s="6" t="n">
        <v>4</v>
      </c>
      <c r="P25" s="6" t="n">
        <v>1</v>
      </c>
      <c r="Q25" s="6" t="n">
        <v>2</v>
      </c>
      <c r="R25" s="6" t="n">
        <v>1</v>
      </c>
      <c r="S25" s="6" t="n">
        <v>1</v>
      </c>
      <c r="T25" s="6" t="n">
        <v>9</v>
      </c>
      <c r="U25" s="6" t="n">
        <v>2</v>
      </c>
      <c r="V25" s="6" t="n">
        <v>9</v>
      </c>
      <c r="W25" s="6" t="n">
        <v>9</v>
      </c>
      <c r="X25" s="6" t="n">
        <f aca="false">SUM(C25:W25)</f>
        <v>38</v>
      </c>
      <c r="Y25" s="79" t="n">
        <f aca="false">(X25/($Z$19*25))*100</f>
        <v>7.23809523809524</v>
      </c>
    </row>
    <row r="26" customFormat="false" ht="12.75" hidden="false" customHeight="false" outlineLevel="0" collapsed="false">
      <c r="A26" s="70" t="s">
        <v>184</v>
      </c>
      <c r="X26" s="6" t="n">
        <f aca="false">SUM(C26:W26)</f>
        <v>0</v>
      </c>
      <c r="Y26" s="79" t="n">
        <f aca="false">(X26/($Z$19*25))*100</f>
        <v>0</v>
      </c>
    </row>
    <row r="27" customFormat="false" ht="12.75" hidden="false" customHeight="false" outlineLevel="0" collapsed="false">
      <c r="A27" s="70" t="s">
        <v>185</v>
      </c>
      <c r="D27" s="6" t="n">
        <v>1</v>
      </c>
      <c r="K27" s="6" t="n">
        <v>3</v>
      </c>
      <c r="X27" s="6" t="n">
        <f aca="false">SUM(C27:W27)</f>
        <v>4</v>
      </c>
      <c r="Y27" s="79" t="n">
        <f aca="false">(X27/($Z$19*25))*100</f>
        <v>0.761904761904762</v>
      </c>
    </row>
    <row r="28" customFormat="false" ht="12.75" hidden="false" customHeight="false" outlineLevel="0" collapsed="false">
      <c r="A28" s="70" t="s">
        <v>186</v>
      </c>
      <c r="I28" s="6" t="n">
        <v>1</v>
      </c>
      <c r="X28" s="6" t="n">
        <f aca="false">SUM(C28:W28)</f>
        <v>1</v>
      </c>
      <c r="Y28" s="79" t="n">
        <f aca="false">(X28/($Z$19*25))*100</f>
        <v>0.19047619047619</v>
      </c>
    </row>
    <row r="29" customFormat="false" ht="12.75" hidden="false" customHeight="false" outlineLevel="0" collapsed="false">
      <c r="A29" s="70" t="s">
        <v>187</v>
      </c>
      <c r="X29" s="6" t="n">
        <f aca="false">SUM(C29:W29)</f>
        <v>0</v>
      </c>
      <c r="Y29" s="79" t="n">
        <f aca="false">(X29/($Z$19*25))*100</f>
        <v>0</v>
      </c>
    </row>
    <row r="30" customFormat="false" ht="12.75" hidden="false" customHeight="false" outlineLevel="0" collapsed="false">
      <c r="A30" s="70" t="s">
        <v>193</v>
      </c>
      <c r="C30" s="6" t="n">
        <v>1</v>
      </c>
      <c r="G30" s="6" t="n">
        <v>1</v>
      </c>
      <c r="N30" s="6" t="n">
        <v>6</v>
      </c>
      <c r="O30" s="6" t="n">
        <v>1</v>
      </c>
      <c r="P30" s="6" t="n">
        <v>14</v>
      </c>
      <c r="Q30" s="6" t="n">
        <v>4</v>
      </c>
      <c r="R30" s="6" t="n">
        <v>2</v>
      </c>
      <c r="X30" s="6" t="n">
        <f aca="false">SUM(C30:W30)</f>
        <v>29</v>
      </c>
      <c r="Y30" s="79" t="n">
        <f aca="false">(X30/($Z$19*25))*100</f>
        <v>5.52380952380952</v>
      </c>
    </row>
    <row r="31" customFormat="false" ht="12.75" hidden="false" customHeight="false" outlineLevel="0" collapsed="false">
      <c r="A31" s="70" t="s">
        <v>194</v>
      </c>
      <c r="I31" s="6" t="n">
        <v>8</v>
      </c>
      <c r="J31" s="6" t="n">
        <v>2</v>
      </c>
      <c r="K31" s="6" t="n">
        <v>1</v>
      </c>
      <c r="L31" s="6" t="n">
        <v>1</v>
      </c>
      <c r="S31" s="6" t="n">
        <v>9</v>
      </c>
      <c r="T31" s="6" t="n">
        <v>7</v>
      </c>
      <c r="U31" s="6" t="n">
        <v>1</v>
      </c>
      <c r="V31" s="6" t="n">
        <v>7</v>
      </c>
      <c r="W31" s="6" t="n">
        <v>1</v>
      </c>
      <c r="X31" s="6" t="n">
        <f aca="false">SUM(C31:W31)</f>
        <v>37</v>
      </c>
      <c r="Y31" s="79" t="n">
        <f aca="false">(X31/($Z$19*25))*100</f>
        <v>7.04761904761905</v>
      </c>
    </row>
    <row r="32" customFormat="false" ht="12.75" hidden="false" customHeight="false" outlineLevel="0" collapsed="false">
      <c r="A32" s="70" t="s">
        <v>195</v>
      </c>
      <c r="X32" s="6" t="n">
        <f aca="false">SUM(C32:W32)</f>
        <v>0</v>
      </c>
      <c r="Y32" s="79" t="n">
        <f aca="false">(X32/($Z$19*25))*100</f>
        <v>0</v>
      </c>
    </row>
    <row r="33" customFormat="false" ht="12.75" hidden="false" customHeight="false" outlineLevel="0" collapsed="false">
      <c r="A33" s="70" t="s">
        <v>196</v>
      </c>
      <c r="D33" s="6" t="n">
        <v>3</v>
      </c>
      <c r="E33" s="6" t="n">
        <v>1</v>
      </c>
      <c r="G33" s="6" t="n">
        <v>2</v>
      </c>
      <c r="H33" s="6" t="n">
        <v>1</v>
      </c>
      <c r="R33" s="6" t="n">
        <v>9</v>
      </c>
      <c r="X33" s="6" t="n">
        <f aca="false">SUM(C33:W33)</f>
        <v>16</v>
      </c>
      <c r="Y33" s="79" t="n">
        <f aca="false">(X33/($Z$19*25))*100</f>
        <v>3.04761904761905</v>
      </c>
    </row>
    <row r="34" customFormat="false" ht="12.75" hidden="false" customHeight="false" outlineLevel="0" collapsed="false">
      <c r="A34" s="70" t="s">
        <v>189</v>
      </c>
      <c r="L34" s="6" t="n">
        <v>1</v>
      </c>
      <c r="X34" s="6" t="n">
        <f aca="false">SUM(C34:W34)</f>
        <v>1</v>
      </c>
      <c r="Y34" s="79" t="n">
        <f aca="false">(X34/($Z$19*25))*100</f>
        <v>0.19047619047619</v>
      </c>
    </row>
    <row r="35" customFormat="false" ht="12.75" hidden="false" customHeight="false" outlineLevel="0" collapsed="false">
      <c r="A35" s="70" t="s">
        <v>190</v>
      </c>
      <c r="X35" s="6" t="n">
        <f aca="false">SUM(C35:W35)</f>
        <v>0</v>
      </c>
      <c r="Y35" s="79" t="n">
        <f aca="false">(X35/($Z$19*25))*100</f>
        <v>0</v>
      </c>
    </row>
    <row r="36" customFormat="false" ht="12.75" hidden="false" customHeight="false" outlineLevel="0" collapsed="false">
      <c r="A36" s="70" t="s">
        <v>197</v>
      </c>
      <c r="X36" s="6" t="n">
        <f aca="false">SUM(C36:W36)</f>
        <v>0</v>
      </c>
      <c r="Y36" s="79" t="n">
        <f aca="false">(X36/($Z$19*25))*100</f>
        <v>0</v>
      </c>
    </row>
    <row r="37" customFormat="false" ht="12.75" hidden="false" customHeight="false" outlineLevel="0" collapsed="false">
      <c r="A37" s="70" t="s">
        <v>198</v>
      </c>
      <c r="X37" s="6" t="n">
        <f aca="false">SUM(C37:W37)</f>
        <v>0</v>
      </c>
      <c r="Y37" s="79" t="n">
        <f aca="false">(X37/($Z$19*25))*100</f>
        <v>0</v>
      </c>
    </row>
    <row r="38" s="72" customFormat="true" ht="12.75" hidden="false" customHeight="false" outlineLevel="0" collapsed="false">
      <c r="A38" s="83" t="s">
        <v>223</v>
      </c>
      <c r="B38" s="83"/>
      <c r="C38" s="84" t="n">
        <f aca="false">SUM(C20:C37)</f>
        <v>1</v>
      </c>
      <c r="D38" s="84" t="n">
        <f aca="false">SUM(D20:D37)</f>
        <v>4</v>
      </c>
      <c r="E38" s="84" t="n">
        <f aca="false">SUM(E20:E37)</f>
        <v>1</v>
      </c>
      <c r="F38" s="84" t="n">
        <f aca="false">SUM(F20:F37)</f>
        <v>0</v>
      </c>
      <c r="G38" s="84" t="n">
        <f aca="false">SUM(G20:G37)</f>
        <v>3</v>
      </c>
      <c r="H38" s="84" t="n">
        <f aca="false">SUM(H20:H37)</f>
        <v>1</v>
      </c>
      <c r="I38" s="84" t="n">
        <f aca="false">SUM(I20:I37)</f>
        <v>9</v>
      </c>
      <c r="J38" s="84" t="n">
        <f aca="false">SUM(J20:J37)</f>
        <v>2</v>
      </c>
      <c r="K38" s="84" t="n">
        <f aca="false">SUM(K20:K37)</f>
        <v>4</v>
      </c>
      <c r="L38" s="84" t="n">
        <f aca="false">SUM(L20:L37)</f>
        <v>2</v>
      </c>
      <c r="M38" s="84" t="n">
        <f aca="false">SUM(M20:M37)</f>
        <v>0</v>
      </c>
      <c r="N38" s="84" t="n">
        <f aca="false">SUM(N20:N37)</f>
        <v>8</v>
      </c>
      <c r="O38" s="84" t="n">
        <f aca="false">SUM(O20:O37)</f>
        <v>6</v>
      </c>
      <c r="P38" s="84" t="n">
        <f aca="false">SUM(P20:P37)</f>
        <v>15</v>
      </c>
      <c r="Q38" s="84" t="n">
        <f aca="false">SUM(Q20:Q37)</f>
        <v>6</v>
      </c>
      <c r="R38" s="84" t="n">
        <f aca="false">SUM(R20:R37)</f>
        <v>13</v>
      </c>
      <c r="S38" s="84" t="n">
        <f aca="false">SUM(S20:S37)</f>
        <v>10</v>
      </c>
      <c r="T38" s="84" t="n">
        <f aca="false">SUM(T20:T37)</f>
        <v>16</v>
      </c>
      <c r="U38" s="84" t="n">
        <f aca="false">SUM(U20:U37)</f>
        <v>3</v>
      </c>
      <c r="V38" s="84" t="n">
        <f aca="false">SUM(V20:V37)</f>
        <v>16</v>
      </c>
      <c r="W38" s="84" t="n">
        <f aca="false">SUM(W20:W37)</f>
        <v>10</v>
      </c>
      <c r="X38" s="6" t="n">
        <f aca="false">SUM(C38:W38)</f>
        <v>130</v>
      </c>
      <c r="Y38" s="79" t="n">
        <f aca="false">(X38/($Z$19*25))*100</f>
        <v>24.7619047619048</v>
      </c>
      <c r="Z38" s="72" t="s">
        <v>224</v>
      </c>
    </row>
    <row r="39" s="72" customFormat="true" ht="12.75" hidden="false" customHeight="false" outlineLevel="0" collapsed="false"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72" customFormat="true" ht="12.75" hidden="false" customHeight="false" outlineLevel="0" collapsed="false">
      <c r="A40" s="71" t="str">
        <f aca="false">Summary!A155</f>
        <v>Total Data Points</v>
      </c>
      <c r="C40" s="85" t="n">
        <f aca="false">(C38+C19)</f>
        <v>25</v>
      </c>
      <c r="D40" s="85" t="n">
        <f aca="false">(D38+D19)</f>
        <v>25</v>
      </c>
      <c r="E40" s="85" t="n">
        <f aca="false">(E38+E19)</f>
        <v>25</v>
      </c>
      <c r="F40" s="85" t="n">
        <f aca="false">(F38+F19)</f>
        <v>25</v>
      </c>
      <c r="G40" s="85" t="n">
        <f aca="false">(G38+G19)</f>
        <v>25</v>
      </c>
      <c r="H40" s="85" t="n">
        <f aca="false">(H38+H19)</f>
        <v>25</v>
      </c>
      <c r="I40" s="85" t="n">
        <f aca="false">(I38+I19)</f>
        <v>24</v>
      </c>
      <c r="J40" s="85" t="n">
        <f aca="false">(J38+J19)</f>
        <v>20</v>
      </c>
      <c r="K40" s="85" t="n">
        <f aca="false">(K38+K19)</f>
        <v>20</v>
      </c>
      <c r="L40" s="85" t="n">
        <f aca="false">(L38+L19)</f>
        <v>22</v>
      </c>
      <c r="M40" s="85" t="n">
        <f aca="false">(M38+M19)</f>
        <v>25</v>
      </c>
      <c r="N40" s="85" t="n">
        <f aca="false">(N38+N19)</f>
        <v>23</v>
      </c>
      <c r="O40" s="85" t="n">
        <f aca="false">(O38+O19)</f>
        <v>24</v>
      </c>
      <c r="P40" s="85" t="n">
        <f aca="false">(P38+P19)</f>
        <v>22</v>
      </c>
      <c r="Q40" s="85" t="n">
        <f aca="false">(Q38+Q19)</f>
        <v>22</v>
      </c>
      <c r="R40" s="85" t="n">
        <f aca="false">(R38+R19)</f>
        <v>24</v>
      </c>
      <c r="S40" s="85" t="n">
        <f aca="false">(S38+S19)</f>
        <v>20</v>
      </c>
      <c r="T40" s="85" t="n">
        <f aca="false">(T38+T19)</f>
        <v>24</v>
      </c>
      <c r="U40" s="85" t="n">
        <f aca="false">(U38+U19)</f>
        <v>25</v>
      </c>
      <c r="V40" s="85" t="n">
        <f aca="false">(V38+V19)</f>
        <v>25</v>
      </c>
      <c r="W40" s="85" t="n">
        <f aca="false">(W38+W19)</f>
        <v>26</v>
      </c>
      <c r="X40" s="85" t="n">
        <f aca="false">SUM(C40:W40)</f>
        <v>496</v>
      </c>
      <c r="Y40" s="85" t="n">
        <f aca="false">(X40/(X19+X38))*100</f>
        <v>100</v>
      </c>
      <c r="Z40" s="72" t="s">
        <v>226</v>
      </c>
    </row>
    <row r="41" s="72" customFormat="true" ht="12.75" hidden="false" customHeight="false" outlineLevel="0" collapsed="false">
      <c r="A41" s="72" t="s">
        <v>227</v>
      </c>
      <c r="C41" s="85" t="n">
        <f aca="false">(25-C40)</f>
        <v>0</v>
      </c>
      <c r="D41" s="85" t="n">
        <f aca="false">(25-D40)</f>
        <v>0</v>
      </c>
      <c r="E41" s="85" t="n">
        <f aca="false">(25-E40)</f>
        <v>0</v>
      </c>
      <c r="F41" s="85" t="n">
        <f aca="false">(25-F40)</f>
        <v>0</v>
      </c>
      <c r="G41" s="85" t="n">
        <f aca="false">(25-G40)</f>
        <v>0</v>
      </c>
      <c r="H41" s="85" t="n">
        <f aca="false">(25-H40)</f>
        <v>0</v>
      </c>
      <c r="I41" s="85" t="n">
        <f aca="false">(25-I40)</f>
        <v>1</v>
      </c>
      <c r="J41" s="85" t="n">
        <f aca="false">(25-J40)</f>
        <v>5</v>
      </c>
      <c r="K41" s="85" t="n">
        <f aca="false">(25-K40)</f>
        <v>5</v>
      </c>
      <c r="L41" s="85" t="n">
        <f aca="false">(25-L40)</f>
        <v>3</v>
      </c>
      <c r="M41" s="85" t="n">
        <f aca="false">(25-M40)</f>
        <v>0</v>
      </c>
      <c r="N41" s="85" t="n">
        <f aca="false">(25-N40)</f>
        <v>2</v>
      </c>
      <c r="O41" s="85" t="n">
        <f aca="false">(25-O40)</f>
        <v>1</v>
      </c>
      <c r="P41" s="85" t="n">
        <f aca="false">(25-P40)</f>
        <v>3</v>
      </c>
      <c r="Q41" s="85" t="n">
        <f aca="false">(25-Q40)</f>
        <v>3</v>
      </c>
      <c r="R41" s="85" t="n">
        <f aca="false">(25-R40)</f>
        <v>1</v>
      </c>
      <c r="S41" s="85" t="n">
        <f aca="false">(25-S40)</f>
        <v>5</v>
      </c>
      <c r="T41" s="85" t="n">
        <f aca="false">(25-T40)</f>
        <v>1</v>
      </c>
      <c r="U41" s="85" t="n">
        <f aca="false">(25-U40)</f>
        <v>0</v>
      </c>
      <c r="V41" s="85" t="n">
        <f aca="false">(25-V40)</f>
        <v>0</v>
      </c>
      <c r="W41" s="85" t="n">
        <f aca="false">(25-W40)</f>
        <v>-1</v>
      </c>
      <c r="X41" s="85"/>
      <c r="Y41" s="85"/>
    </row>
    <row r="42" s="72" customFormat="true" ht="12.75" hidden="false" customHeight="false" outlineLevel="0" collapsed="false">
      <c r="A42" s="72" t="s">
        <v>228</v>
      </c>
      <c r="C42" s="85" t="n">
        <f aca="false">(C19+C41)</f>
        <v>24</v>
      </c>
      <c r="D42" s="85" t="n">
        <f aca="false">(D19+D41)</f>
        <v>21</v>
      </c>
      <c r="E42" s="85" t="n">
        <f aca="false">(E19+E41)</f>
        <v>24</v>
      </c>
      <c r="F42" s="85" t="n">
        <f aca="false">(F19+F41)</f>
        <v>25</v>
      </c>
      <c r="G42" s="85" t="n">
        <f aca="false">(G19+G41)</f>
        <v>22</v>
      </c>
      <c r="H42" s="85" t="n">
        <f aca="false">(H19+H41)</f>
        <v>24</v>
      </c>
      <c r="I42" s="85" t="n">
        <f aca="false">(I19+I41)</f>
        <v>16</v>
      </c>
      <c r="J42" s="85" t="n">
        <f aca="false">(J19+J41)</f>
        <v>23</v>
      </c>
      <c r="K42" s="85" t="n">
        <f aca="false">(K19+K41)</f>
        <v>21</v>
      </c>
      <c r="L42" s="85" t="n">
        <f aca="false">(L19+L41)</f>
        <v>23</v>
      </c>
      <c r="M42" s="85" t="n">
        <f aca="false">(M19+M41)</f>
        <v>25</v>
      </c>
      <c r="N42" s="85" t="n">
        <f aca="false">(N19+N41)</f>
        <v>17</v>
      </c>
      <c r="O42" s="85" t="n">
        <f aca="false">(O19+O41)</f>
        <v>19</v>
      </c>
      <c r="P42" s="85" t="n">
        <f aca="false">(P19+P41)</f>
        <v>10</v>
      </c>
      <c r="Q42" s="85" t="n">
        <f aca="false">(Q19+Q41)</f>
        <v>19</v>
      </c>
      <c r="R42" s="85" t="n">
        <f aca="false">(R19+R41)</f>
        <v>12</v>
      </c>
      <c r="S42" s="85" t="n">
        <f aca="false">(S19+S41)</f>
        <v>15</v>
      </c>
      <c r="T42" s="85" t="n">
        <f aca="false">(T19+T41)</f>
        <v>9</v>
      </c>
      <c r="U42" s="85" t="n">
        <f aca="false">(U19+U41)</f>
        <v>22</v>
      </c>
      <c r="V42" s="85" t="n">
        <f aca="false">(V19+V41)</f>
        <v>9</v>
      </c>
      <c r="W42" s="85" t="n">
        <f aca="false">(W19+W41)</f>
        <v>15</v>
      </c>
      <c r="X42" s="85"/>
      <c r="Y42" s="85"/>
    </row>
    <row r="43" s="72" customFormat="true" ht="12.75" hidden="false" customHeight="false" outlineLevel="0" collapsed="false">
      <c r="A43" s="72" t="s">
        <v>229</v>
      </c>
      <c r="C43" s="85" t="n">
        <f aca="false">(C19/25)*100</f>
        <v>96</v>
      </c>
      <c r="D43" s="85" t="n">
        <f aca="false">(D19/25)*100</f>
        <v>84</v>
      </c>
      <c r="E43" s="85" t="n">
        <f aca="false">(E19/25)*100</f>
        <v>96</v>
      </c>
      <c r="F43" s="85" t="n">
        <f aca="false">(F19/25)*100</f>
        <v>100</v>
      </c>
      <c r="G43" s="85" t="n">
        <f aca="false">(G19/25)*100</f>
        <v>88</v>
      </c>
      <c r="H43" s="85" t="n">
        <f aca="false">(H19/25)*100</f>
        <v>96</v>
      </c>
      <c r="I43" s="85" t="n">
        <f aca="false">(I19/25)*100</f>
        <v>60</v>
      </c>
      <c r="J43" s="85" t="n">
        <f aca="false">(J19/25)*100</f>
        <v>72</v>
      </c>
      <c r="K43" s="85" t="n">
        <f aca="false">(K19/25)*100</f>
        <v>64</v>
      </c>
      <c r="L43" s="85" t="n">
        <f aca="false">(L19/25)*100</f>
        <v>80</v>
      </c>
      <c r="M43" s="85" t="n">
        <f aca="false">(M19/25)*100</f>
        <v>100</v>
      </c>
      <c r="N43" s="85" t="n">
        <f aca="false">(N19/25)*100</f>
        <v>60</v>
      </c>
      <c r="O43" s="85" t="n">
        <f aca="false">(O19/25)*100</f>
        <v>72</v>
      </c>
      <c r="P43" s="85" t="n">
        <f aca="false">(P19/25)*100</f>
        <v>28</v>
      </c>
      <c r="Q43" s="85" t="n">
        <f aca="false">(Q19/25)*100</f>
        <v>64</v>
      </c>
      <c r="R43" s="85" t="n">
        <f aca="false">(R19/25)*100</f>
        <v>44</v>
      </c>
      <c r="S43" s="85" t="n">
        <f aca="false">(S19/25)*100</f>
        <v>40</v>
      </c>
      <c r="T43" s="85" t="n">
        <f aca="false">(T19/25)*100</f>
        <v>32</v>
      </c>
      <c r="U43" s="85" t="n">
        <f aca="false">(U19/25)*100</f>
        <v>88</v>
      </c>
      <c r="V43" s="85" t="n">
        <f aca="false">(V19/25)*100</f>
        <v>36</v>
      </c>
      <c r="W43" s="85" t="n">
        <f aca="false">(W19/25)*100</f>
        <v>64</v>
      </c>
      <c r="X43" s="85"/>
      <c r="Y43" s="85"/>
    </row>
    <row r="44" customFormat="false" ht="12.75" hidden="false" customHeight="false" outlineLevel="0" collapsed="false">
      <c r="A44" s="70" t="s">
        <v>230</v>
      </c>
      <c r="C44" s="6" t="n">
        <f aca="false">(C19/C42)*100</f>
        <v>100</v>
      </c>
      <c r="D44" s="6" t="n">
        <f aca="false">(D19/D42)*100</f>
        <v>100</v>
      </c>
      <c r="E44" s="6" t="n">
        <f aca="false">(E19/E42)*100</f>
        <v>100</v>
      </c>
      <c r="F44" s="6" t="n">
        <f aca="false">(F19/F42)*100</f>
        <v>100</v>
      </c>
      <c r="G44" s="6" t="n">
        <f aca="false">(G19/G42)*100</f>
        <v>100</v>
      </c>
      <c r="H44" s="6" t="n">
        <f aca="false">(H19/H42)*100</f>
        <v>100</v>
      </c>
      <c r="I44" s="6" t="n">
        <f aca="false">(I19/I42)*100</f>
        <v>93.75</v>
      </c>
      <c r="J44" s="6" t="n">
        <f aca="false">(J19/J42)*100</f>
        <v>78.2608695652174</v>
      </c>
      <c r="K44" s="6" t="n">
        <f aca="false">(K19/K42)*100</f>
        <v>76.1904761904762</v>
      </c>
      <c r="L44" s="6" t="n">
        <f aca="false">(L19/L42)*100</f>
        <v>86.9565217391304</v>
      </c>
      <c r="M44" s="6" t="n">
        <f aca="false">(M19/M42)*100</f>
        <v>100</v>
      </c>
      <c r="N44" s="6" t="n">
        <f aca="false">(N19/N42)*100</f>
        <v>88.2352941176471</v>
      </c>
      <c r="O44" s="6" t="n">
        <f aca="false">(O19/O42)*100</f>
        <v>94.7368421052632</v>
      </c>
      <c r="P44" s="6" t="n">
        <f aca="false">(P19/P42)*100</f>
        <v>70</v>
      </c>
      <c r="Q44" s="6" t="n">
        <f aca="false">(Q19/Q42)*100</f>
        <v>84.2105263157895</v>
      </c>
      <c r="R44" s="6" t="n">
        <f aca="false">(R19/R42)*100</f>
        <v>91.6666666666667</v>
      </c>
      <c r="S44" s="6" t="n">
        <f aca="false">(S19/S42)*100</f>
        <v>66.6666666666667</v>
      </c>
      <c r="T44" s="6" t="n">
        <f aca="false">(T19/T42)*100</f>
        <v>88.8888888888889</v>
      </c>
      <c r="U44" s="6" t="n">
        <f aca="false">(U19/U42)*100</f>
        <v>100</v>
      </c>
      <c r="V44" s="6" t="n">
        <f aca="false">(V19/V42)*100</f>
        <v>100</v>
      </c>
      <c r="W44" s="6" t="n">
        <f aca="false">(W19/W42)*100</f>
        <v>106.666666666667</v>
      </c>
    </row>
  </sheetData>
  <mergeCells count="1">
    <mergeCell ref="C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O14" colorId="64" zoomScale="100" zoomScaleNormal="100" zoomScalePageLayoutView="100" workbookViewId="0">
      <selection pane="topLeft" activeCell="V44" activeCellId="0" sqref="V4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0" width="12.42"/>
    <col collapsed="false" customWidth="true" hidden="false" outlineLevel="0" max="23" min="3" style="6" width="4.41"/>
    <col collapsed="false" customWidth="true" hidden="false" outlineLevel="0" max="25" min="24" style="6" width="5.71"/>
    <col collapsed="false" customWidth="false" hidden="false" outlineLevel="0" max="257" min="26" style="4" width="9.14"/>
  </cols>
  <sheetData>
    <row r="1" customFormat="false" ht="12.75" hidden="false" customHeight="false" outlineLevel="0" collapsed="false">
      <c r="A1" s="71" t="s">
        <v>47</v>
      </c>
      <c r="B1" s="72"/>
      <c r="L1" s="73" t="s">
        <v>48</v>
      </c>
    </row>
    <row r="2" customFormat="false" ht="12.75" hidden="false" customHeight="false" outlineLevel="0" collapsed="false">
      <c r="A2" s="71" t="s">
        <v>214</v>
      </c>
      <c r="B2" s="138" t="n">
        <v>37942</v>
      </c>
      <c r="D2" s="75" t="s">
        <v>216</v>
      </c>
      <c r="E2" s="77" t="s">
        <v>216</v>
      </c>
      <c r="H2" s="6" t="n">
        <v>25</v>
      </c>
      <c r="L2" s="73" t="s">
        <v>50</v>
      </c>
    </row>
    <row r="3" customFormat="false" ht="12.75" hidden="false" customHeight="false" outlineLevel="0" collapsed="false">
      <c r="A3" s="72"/>
      <c r="B3" s="76"/>
    </row>
    <row r="4" customFormat="false" ht="12.75" hidden="false" customHeight="false" outlineLevel="0" collapsed="false">
      <c r="A4" s="72"/>
      <c r="B4" s="76"/>
      <c r="C4" s="78" t="s">
        <v>217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7" t="s">
        <v>53</v>
      </c>
      <c r="Y4" s="77" t="s">
        <v>232</v>
      </c>
    </row>
    <row r="5" s="71" customFormat="true" ht="12.75" hidden="false" customHeight="false" outlineLevel="0" collapsed="false">
      <c r="A5" s="71" t="s">
        <v>55</v>
      </c>
      <c r="C5" s="77" t="n">
        <v>0</v>
      </c>
      <c r="D5" s="77" t="n">
        <v>10</v>
      </c>
      <c r="E5" s="77" t="n">
        <v>20</v>
      </c>
      <c r="F5" s="77" t="n">
        <v>30</v>
      </c>
      <c r="G5" s="77" t="n">
        <v>40</v>
      </c>
      <c r="H5" s="77" t="n">
        <v>50</v>
      </c>
      <c r="I5" s="77" t="n">
        <v>60</v>
      </c>
      <c r="J5" s="77" t="n">
        <v>70</v>
      </c>
      <c r="K5" s="77" t="n">
        <v>80</v>
      </c>
      <c r="L5" s="77" t="n">
        <v>90</v>
      </c>
      <c r="M5" s="77" t="n">
        <v>100</v>
      </c>
      <c r="N5" s="77" t="n">
        <v>110</v>
      </c>
      <c r="O5" s="77" t="n">
        <v>120</v>
      </c>
      <c r="P5" s="77" t="n">
        <v>130</v>
      </c>
      <c r="Q5" s="77" t="n">
        <v>140</v>
      </c>
      <c r="R5" s="77" t="n">
        <v>150</v>
      </c>
      <c r="S5" s="77" t="n">
        <v>160</v>
      </c>
      <c r="T5" s="77" t="n">
        <v>170</v>
      </c>
      <c r="U5" s="77" t="n">
        <v>180</v>
      </c>
      <c r="V5" s="77" t="n">
        <v>190</v>
      </c>
      <c r="W5" s="77" t="n">
        <v>200</v>
      </c>
      <c r="X5" s="77" t="s">
        <v>56</v>
      </c>
      <c r="Y5" s="77"/>
      <c r="Z5" s="71" t="s">
        <v>57</v>
      </c>
    </row>
    <row r="6" customFormat="false" ht="12.75" hidden="false" customHeight="false" outlineLevel="0" collapsed="false">
      <c r="A6" s="73" t="s">
        <v>259</v>
      </c>
      <c r="B6" s="6" t="s">
        <v>10</v>
      </c>
      <c r="C6" s="6" t="s">
        <v>10</v>
      </c>
      <c r="D6" s="6" t="n">
        <v>5</v>
      </c>
      <c r="E6" s="6" t="n">
        <v>9</v>
      </c>
      <c r="F6" s="6" t="n">
        <v>2</v>
      </c>
      <c r="G6" s="6" t="n">
        <v>2</v>
      </c>
      <c r="H6" s="6" t="n">
        <v>5</v>
      </c>
      <c r="I6" s="6" t="n">
        <v>10</v>
      </c>
      <c r="J6" s="6" t="n">
        <v>8</v>
      </c>
      <c r="K6" s="6" t="n">
        <v>3</v>
      </c>
      <c r="L6" s="6" t="n">
        <v>3</v>
      </c>
      <c r="M6" s="6" t="n">
        <v>0</v>
      </c>
      <c r="N6" s="6" t="n">
        <v>1</v>
      </c>
      <c r="O6" s="6" t="n">
        <v>0</v>
      </c>
      <c r="P6" s="6" t="n">
        <v>0</v>
      </c>
      <c r="Q6" s="6" t="n">
        <v>1</v>
      </c>
      <c r="R6" s="6" t="n">
        <v>0</v>
      </c>
      <c r="S6" s="6" t="n">
        <v>0</v>
      </c>
      <c r="T6" s="6" t="n">
        <v>2</v>
      </c>
      <c r="U6" s="6" t="n">
        <v>13</v>
      </c>
      <c r="V6" s="6" t="n">
        <v>2</v>
      </c>
      <c r="W6" s="6" t="n">
        <v>0</v>
      </c>
      <c r="X6" s="6" t="n">
        <v>66</v>
      </c>
      <c r="Y6" s="6" t="n">
        <v>7.51708428246014</v>
      </c>
      <c r="Z6" s="6" t="n">
        <v>0</v>
      </c>
      <c r="AA6" s="6" t="n">
        <v>0</v>
      </c>
      <c r="AB6" s="6" t="n">
        <v>0</v>
      </c>
      <c r="AC6" s="6" t="n">
        <v>0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6" t="n">
        <v>0</v>
      </c>
      <c r="AJ6" s="6" t="n">
        <v>0</v>
      </c>
      <c r="AK6" s="6" t="n">
        <v>0</v>
      </c>
      <c r="AL6" s="6" t="n">
        <v>0</v>
      </c>
      <c r="AM6" s="6" t="n">
        <v>0</v>
      </c>
      <c r="AN6" s="6" t="n">
        <v>0</v>
      </c>
      <c r="AO6" s="6" t="n">
        <v>0</v>
      </c>
      <c r="AP6" s="6" t="n">
        <v>0</v>
      </c>
      <c r="AQ6" s="6" t="n">
        <v>0</v>
      </c>
      <c r="AR6" s="6" t="n">
        <v>0</v>
      </c>
      <c r="AS6" s="6" t="n">
        <v>0</v>
      </c>
      <c r="AT6" s="6" t="n">
        <v>0</v>
      </c>
      <c r="AU6" s="6" t="n">
        <v>0</v>
      </c>
      <c r="AV6" s="6" t="n">
        <v>0</v>
      </c>
      <c r="AW6" s="6" t="n">
        <v>0</v>
      </c>
      <c r="AX6" s="6" t="n">
        <v>0</v>
      </c>
      <c r="AY6" s="6" t="n">
        <v>0</v>
      </c>
      <c r="AZ6" s="6" t="n">
        <v>0</v>
      </c>
      <c r="BA6" s="6" t="n">
        <v>0</v>
      </c>
      <c r="BB6" s="6" t="n">
        <v>0</v>
      </c>
      <c r="BC6" s="6" t="n">
        <v>0</v>
      </c>
      <c r="BD6" s="6" t="n">
        <v>0</v>
      </c>
      <c r="BE6" s="6" t="n">
        <v>0</v>
      </c>
      <c r="BF6" s="6" t="n">
        <v>0</v>
      </c>
      <c r="BG6" s="6" t="n">
        <v>0</v>
      </c>
      <c r="BH6" s="6" t="n">
        <v>0</v>
      </c>
      <c r="BI6" s="6" t="n">
        <v>0</v>
      </c>
      <c r="BJ6" s="6" t="n">
        <v>0</v>
      </c>
      <c r="BK6" s="6" t="n">
        <v>0</v>
      </c>
      <c r="BL6" s="6" t="n">
        <v>0</v>
      </c>
      <c r="BM6" s="6" t="n">
        <v>0</v>
      </c>
      <c r="BN6" s="6" t="n">
        <v>0</v>
      </c>
      <c r="BO6" s="6" t="n">
        <v>0</v>
      </c>
      <c r="BP6" s="6" t="n">
        <v>0</v>
      </c>
      <c r="BQ6" s="6" t="n">
        <v>0</v>
      </c>
      <c r="BR6" s="6" t="n">
        <v>0</v>
      </c>
      <c r="BS6" s="6" t="n">
        <v>0</v>
      </c>
      <c r="BT6" s="6" t="n">
        <v>0</v>
      </c>
      <c r="BU6" s="6" t="n">
        <v>0</v>
      </c>
      <c r="BV6" s="6" t="n">
        <v>0</v>
      </c>
      <c r="BW6" s="6" t="n">
        <v>0</v>
      </c>
      <c r="BX6" s="6" t="n">
        <v>0</v>
      </c>
      <c r="BY6" s="6" t="n">
        <v>0</v>
      </c>
      <c r="BZ6" s="6" t="n">
        <v>0</v>
      </c>
      <c r="CA6" s="6" t="n">
        <v>0</v>
      </c>
      <c r="CB6" s="6" t="n">
        <v>0</v>
      </c>
      <c r="CC6" s="6" t="n">
        <v>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0</v>
      </c>
      <c r="CM6" s="6" t="n">
        <v>0</v>
      </c>
      <c r="CN6" s="6" t="n">
        <v>0</v>
      </c>
      <c r="CO6" s="6" t="n">
        <v>0</v>
      </c>
      <c r="CP6" s="6" t="n">
        <v>0</v>
      </c>
      <c r="CQ6" s="6" t="n">
        <v>0</v>
      </c>
      <c r="CR6" s="6" t="n">
        <v>0</v>
      </c>
      <c r="CS6" s="6" t="n">
        <v>0</v>
      </c>
      <c r="CT6" s="6" t="n">
        <v>0</v>
      </c>
      <c r="CU6" s="6" t="n">
        <v>0</v>
      </c>
      <c r="CV6" s="6" t="n">
        <v>0</v>
      </c>
      <c r="CW6" s="6" t="n">
        <v>0</v>
      </c>
      <c r="CX6" s="6" t="n">
        <v>0</v>
      </c>
      <c r="CY6" s="6" t="n">
        <v>0</v>
      </c>
      <c r="CZ6" s="6" t="n">
        <v>0</v>
      </c>
      <c r="DA6" s="6" t="n">
        <v>0</v>
      </c>
      <c r="DB6" s="6" t="n">
        <v>0</v>
      </c>
      <c r="DC6" s="6" t="n">
        <v>0</v>
      </c>
      <c r="DD6" s="6" t="n">
        <v>0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0</v>
      </c>
      <c r="DJ6" s="6" t="n">
        <v>0</v>
      </c>
      <c r="DK6" s="6" t="n">
        <v>0</v>
      </c>
      <c r="DL6" s="6" t="n">
        <v>0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  <c r="DV6" s="6" t="n">
        <v>0</v>
      </c>
      <c r="DW6" s="6" t="n">
        <v>0</v>
      </c>
      <c r="DX6" s="6" t="n">
        <v>0</v>
      </c>
      <c r="DY6" s="6" t="n">
        <v>0</v>
      </c>
      <c r="DZ6" s="6" t="n">
        <v>0</v>
      </c>
      <c r="EA6" s="6" t="n">
        <v>0</v>
      </c>
      <c r="EB6" s="6" t="n">
        <v>0</v>
      </c>
      <c r="EC6" s="6" t="n">
        <v>0</v>
      </c>
      <c r="ED6" s="6" t="n">
        <v>0</v>
      </c>
      <c r="EE6" s="6" t="n">
        <v>0</v>
      </c>
      <c r="EF6" s="6" t="n">
        <v>0</v>
      </c>
      <c r="EG6" s="6" t="n">
        <v>0</v>
      </c>
      <c r="EH6" s="6" t="n">
        <v>0</v>
      </c>
      <c r="EI6" s="6" t="n">
        <v>0</v>
      </c>
      <c r="EJ6" s="6" t="n">
        <v>0</v>
      </c>
      <c r="EK6" s="6" t="n">
        <v>0</v>
      </c>
      <c r="EL6" s="6" t="n">
        <v>0</v>
      </c>
      <c r="EM6" s="6" t="n">
        <v>0</v>
      </c>
      <c r="EN6" s="6" t="n">
        <v>0</v>
      </c>
      <c r="EO6" s="6" t="n">
        <v>0</v>
      </c>
      <c r="EP6" s="6" t="n">
        <v>0</v>
      </c>
      <c r="EQ6" s="6" t="n">
        <v>0</v>
      </c>
      <c r="ER6" s="6" t="n">
        <v>0</v>
      </c>
      <c r="ES6" s="6" t="n">
        <v>0</v>
      </c>
      <c r="ET6" s="6" t="n">
        <v>0</v>
      </c>
      <c r="EU6" s="6" t="n">
        <v>0</v>
      </c>
      <c r="EV6" s="6" t="n">
        <v>0</v>
      </c>
      <c r="EW6" s="6" t="n">
        <v>0</v>
      </c>
      <c r="EX6" s="6" t="n">
        <v>0</v>
      </c>
      <c r="EY6" s="6" t="n">
        <v>0</v>
      </c>
      <c r="EZ6" s="6" t="n">
        <v>0</v>
      </c>
      <c r="FA6" s="6" t="n">
        <v>0</v>
      </c>
      <c r="FB6" s="6" t="n">
        <v>0</v>
      </c>
      <c r="FC6" s="6" t="n">
        <v>0</v>
      </c>
      <c r="FD6" s="6" t="n">
        <v>0</v>
      </c>
      <c r="FE6" s="6" t="n">
        <v>0</v>
      </c>
      <c r="FF6" s="6" t="n">
        <v>0</v>
      </c>
      <c r="FG6" s="6" t="n">
        <v>0</v>
      </c>
      <c r="FH6" s="6" t="n">
        <v>0</v>
      </c>
      <c r="FI6" s="6" t="n">
        <v>0</v>
      </c>
      <c r="FJ6" s="6" t="n">
        <v>0</v>
      </c>
      <c r="FK6" s="6" t="n">
        <v>0</v>
      </c>
      <c r="FL6" s="6" t="n">
        <v>0</v>
      </c>
      <c r="FM6" s="6" t="n">
        <v>0</v>
      </c>
      <c r="FN6" s="6" t="n">
        <v>0</v>
      </c>
      <c r="FO6" s="6" t="n">
        <v>0</v>
      </c>
      <c r="FP6" s="6" t="n">
        <v>0</v>
      </c>
      <c r="FQ6" s="6" t="n">
        <v>0</v>
      </c>
      <c r="FR6" s="6" t="n">
        <v>0</v>
      </c>
      <c r="FS6" s="6" t="n">
        <v>0</v>
      </c>
      <c r="FT6" s="6" t="n">
        <v>0</v>
      </c>
      <c r="FU6" s="6" t="n">
        <v>0</v>
      </c>
      <c r="FV6" s="6" t="n">
        <v>0</v>
      </c>
      <c r="FW6" s="6" t="n">
        <v>0</v>
      </c>
      <c r="FX6" s="6" t="n">
        <v>0</v>
      </c>
      <c r="FY6" s="6" t="n">
        <v>0</v>
      </c>
      <c r="FZ6" s="6" t="n">
        <v>0</v>
      </c>
      <c r="GA6" s="6" t="n">
        <v>0</v>
      </c>
      <c r="GB6" s="6" t="n">
        <v>0</v>
      </c>
      <c r="GC6" s="6" t="n">
        <v>0</v>
      </c>
      <c r="GD6" s="6" t="n">
        <v>0</v>
      </c>
      <c r="GE6" s="6" t="n">
        <v>0</v>
      </c>
      <c r="GF6" s="6" t="n">
        <v>0</v>
      </c>
      <c r="GG6" s="6" t="n">
        <v>0</v>
      </c>
      <c r="GH6" s="6" t="n">
        <v>0</v>
      </c>
      <c r="GI6" s="6" t="n">
        <v>0</v>
      </c>
      <c r="GJ6" s="6" t="n">
        <v>0</v>
      </c>
      <c r="GK6" s="6" t="n">
        <v>0</v>
      </c>
      <c r="GL6" s="6" t="n">
        <v>0</v>
      </c>
      <c r="GM6" s="6" t="n">
        <v>0</v>
      </c>
      <c r="GN6" s="6" t="n">
        <v>0</v>
      </c>
      <c r="GO6" s="6" t="n">
        <v>0</v>
      </c>
      <c r="GP6" s="6" t="n">
        <v>0</v>
      </c>
      <c r="GQ6" s="6" t="n">
        <v>0</v>
      </c>
      <c r="GR6" s="6" t="n">
        <v>0</v>
      </c>
      <c r="GS6" s="6" t="n">
        <v>0</v>
      </c>
      <c r="GT6" s="6" t="n">
        <v>0</v>
      </c>
      <c r="GU6" s="6" t="n">
        <v>0</v>
      </c>
      <c r="GV6" s="6" t="n">
        <v>0</v>
      </c>
      <c r="GW6" s="6" t="n">
        <v>0</v>
      </c>
      <c r="GX6" s="6" t="n">
        <v>0</v>
      </c>
      <c r="GY6" s="6" t="n">
        <v>0</v>
      </c>
      <c r="GZ6" s="6" t="n">
        <v>0</v>
      </c>
      <c r="HA6" s="6" t="n">
        <v>0</v>
      </c>
      <c r="HB6" s="6" t="n">
        <v>0</v>
      </c>
      <c r="HC6" s="6" t="n">
        <v>0</v>
      </c>
      <c r="HD6" s="6" t="n">
        <v>0</v>
      </c>
      <c r="HE6" s="6" t="n">
        <v>0</v>
      </c>
      <c r="HF6" s="6" t="n">
        <v>0</v>
      </c>
      <c r="HG6" s="6" t="n">
        <v>0</v>
      </c>
      <c r="HH6" s="6" t="n">
        <v>0</v>
      </c>
      <c r="HI6" s="6" t="n">
        <v>0</v>
      </c>
      <c r="HJ6" s="6" t="n">
        <v>0</v>
      </c>
      <c r="HK6" s="6" t="n">
        <v>0</v>
      </c>
      <c r="HL6" s="6" t="n">
        <v>0</v>
      </c>
      <c r="HM6" s="6" t="n">
        <v>0</v>
      </c>
      <c r="HN6" s="6" t="n">
        <v>0</v>
      </c>
      <c r="HO6" s="6" t="n">
        <v>0</v>
      </c>
      <c r="HP6" s="6" t="n">
        <v>0</v>
      </c>
      <c r="HQ6" s="6" t="n">
        <v>0</v>
      </c>
      <c r="HR6" s="6" t="n">
        <v>0</v>
      </c>
      <c r="HS6" s="6" t="n">
        <v>0</v>
      </c>
      <c r="HT6" s="6" t="n">
        <v>0</v>
      </c>
      <c r="HU6" s="6" t="n">
        <v>0</v>
      </c>
      <c r="HV6" s="6" t="n">
        <v>0</v>
      </c>
      <c r="HW6" s="6" t="n">
        <v>0</v>
      </c>
      <c r="HX6" s="6" t="n">
        <v>0</v>
      </c>
      <c r="HY6" s="6" t="n">
        <v>0</v>
      </c>
      <c r="HZ6" s="6" t="n">
        <v>0</v>
      </c>
      <c r="IA6" s="6" t="n">
        <v>0</v>
      </c>
      <c r="IB6" s="6" t="n">
        <v>0</v>
      </c>
      <c r="IC6" s="6" t="n">
        <v>0</v>
      </c>
      <c r="ID6" s="6" t="n">
        <v>0</v>
      </c>
      <c r="IE6" s="6" t="n">
        <v>0</v>
      </c>
      <c r="IF6" s="6" t="n">
        <v>0</v>
      </c>
      <c r="IG6" s="6" t="n">
        <v>0</v>
      </c>
      <c r="IH6" s="6" t="n">
        <v>0</v>
      </c>
      <c r="II6" s="6" t="n">
        <v>0</v>
      </c>
      <c r="IJ6" s="6" t="n">
        <v>0</v>
      </c>
      <c r="IK6" s="6" t="n">
        <v>0</v>
      </c>
      <c r="IL6" s="6" t="n">
        <v>0</v>
      </c>
      <c r="IM6" s="6" t="n">
        <v>0</v>
      </c>
      <c r="IN6" s="6" t="n">
        <v>0</v>
      </c>
      <c r="IO6" s="6" t="n">
        <v>0</v>
      </c>
      <c r="IP6" s="6" t="n">
        <v>0</v>
      </c>
      <c r="IQ6" s="6" t="n">
        <v>0</v>
      </c>
      <c r="IR6" s="6" t="n">
        <v>0</v>
      </c>
      <c r="IS6" s="6" t="n">
        <v>0</v>
      </c>
      <c r="IT6" s="6" t="n">
        <v>0</v>
      </c>
      <c r="IU6" s="6" t="n">
        <v>0</v>
      </c>
      <c r="IV6" s="6" t="n">
        <v>0</v>
      </c>
    </row>
    <row r="7" customFormat="false" ht="12.75" hidden="false" customHeight="false" outlineLevel="0" collapsed="false">
      <c r="A7" s="70" t="s">
        <v>202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</row>
    <row r="8" customFormat="false" ht="12.75" hidden="false" customHeight="false" outlineLevel="0" collapsed="false">
      <c r="A8" s="70" t="s">
        <v>203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</row>
    <row r="9" customFormat="false" ht="12.75" hidden="false" customHeight="false" outlineLevel="0" collapsed="false">
      <c r="A9" s="70" t="s">
        <v>204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1</v>
      </c>
      <c r="I9" s="6" t="n">
        <v>0</v>
      </c>
      <c r="J9" s="6" t="n">
        <v>5</v>
      </c>
      <c r="K9" s="6" t="n">
        <v>1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1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</row>
    <row r="10" customFormat="false" ht="12.75" hidden="false" customHeight="false" outlineLevel="0" collapsed="false">
      <c r="A10" s="72" t="s">
        <v>205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1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0</v>
      </c>
    </row>
    <row r="11" customFormat="false" ht="12.75" hidden="false" customHeight="false" outlineLevel="0" collapsed="false">
      <c r="A11" s="70" t="s">
        <v>206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1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0</v>
      </c>
    </row>
    <row r="12" customFormat="false" ht="12.75" hidden="false" customHeight="false" outlineLevel="0" collapsed="false">
      <c r="A12" s="70" t="s">
        <v>207</v>
      </c>
      <c r="C12" s="6" t="n">
        <v>14</v>
      </c>
      <c r="D12" s="6" t="n">
        <v>7</v>
      </c>
      <c r="E12" s="6" t="n">
        <v>10</v>
      </c>
      <c r="F12" s="6" t="n">
        <v>19</v>
      </c>
      <c r="G12" s="6" t="n">
        <v>17</v>
      </c>
      <c r="H12" s="6" t="n">
        <v>9</v>
      </c>
      <c r="I12" s="6" t="n">
        <v>4</v>
      </c>
      <c r="J12" s="6" t="n">
        <v>3</v>
      </c>
      <c r="K12" s="6" t="n">
        <v>1</v>
      </c>
      <c r="L12" s="6" t="n">
        <v>4</v>
      </c>
      <c r="M12" s="6" t="n">
        <v>5</v>
      </c>
      <c r="N12" s="6" t="n">
        <v>5</v>
      </c>
      <c r="O12" s="6" t="n">
        <v>3</v>
      </c>
      <c r="P12" s="6" t="n">
        <v>1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</row>
    <row r="13" customFormat="false" ht="12.75" hidden="false" customHeight="false" outlineLevel="0" collapsed="false">
      <c r="A13" s="70" t="s">
        <v>208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1</v>
      </c>
      <c r="I13" s="6" t="n">
        <v>1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</row>
    <row r="14" customFormat="false" ht="12.75" hidden="false" customHeight="false" outlineLevel="0" collapsed="false">
      <c r="A14" s="70" t="s">
        <v>209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1</v>
      </c>
      <c r="N14" s="6" t="n">
        <v>4</v>
      </c>
      <c r="O14" s="6" t="n">
        <v>0</v>
      </c>
      <c r="P14" s="6" t="n">
        <v>1</v>
      </c>
      <c r="Q14" s="6" t="n">
        <v>2</v>
      </c>
      <c r="R14" s="6" t="n">
        <v>0</v>
      </c>
      <c r="S14" s="6" t="n">
        <v>0</v>
      </c>
      <c r="T14" s="6" t="n">
        <v>0</v>
      </c>
      <c r="U14" s="6" t="n">
        <v>0</v>
      </c>
      <c r="V14" s="6" t="n">
        <v>0</v>
      </c>
      <c r="W14" s="6" t="n">
        <v>0</v>
      </c>
    </row>
    <row r="15" customFormat="false" ht="12.75" hidden="false" customHeight="false" outlineLevel="0" collapsed="false">
      <c r="A15" s="70" t="s">
        <v>210</v>
      </c>
      <c r="C15" s="6" t="n">
        <v>0</v>
      </c>
      <c r="D15" s="6" t="n">
        <v>0</v>
      </c>
      <c r="E15" s="6" t="n">
        <v>0</v>
      </c>
      <c r="F15" s="6" t="n">
        <v>2</v>
      </c>
      <c r="G15" s="6" t="n">
        <v>0</v>
      </c>
      <c r="H15" s="6" t="n">
        <v>0</v>
      </c>
      <c r="I15" s="6" t="n">
        <v>3</v>
      </c>
      <c r="J15" s="6" t="n">
        <v>3</v>
      </c>
      <c r="K15" s="6" t="n">
        <v>0</v>
      </c>
      <c r="L15" s="6" t="n">
        <v>13</v>
      </c>
      <c r="M15" s="6" t="n">
        <v>6</v>
      </c>
      <c r="N15" s="6" t="n">
        <v>3</v>
      </c>
      <c r="O15" s="6" t="n">
        <v>6</v>
      </c>
      <c r="P15" s="6" t="n">
        <v>3</v>
      </c>
      <c r="Q15" s="6" t="n">
        <v>4</v>
      </c>
      <c r="R15" s="6" t="n">
        <v>4</v>
      </c>
      <c r="S15" s="6" t="n">
        <v>8</v>
      </c>
      <c r="T15" s="6" t="n">
        <v>0</v>
      </c>
      <c r="U15" s="6" t="n">
        <v>9</v>
      </c>
      <c r="V15" s="6" t="n">
        <v>2</v>
      </c>
      <c r="W15" s="6" t="n">
        <v>7</v>
      </c>
    </row>
    <row r="16" customFormat="false" ht="12.75" hidden="false" customHeight="false" outlineLevel="0" collapsed="false">
      <c r="A16" s="70" t="s">
        <v>211</v>
      </c>
      <c r="C16" s="6" t="n">
        <v>5</v>
      </c>
      <c r="D16" s="6" t="n">
        <v>0</v>
      </c>
      <c r="E16" s="6" t="n">
        <v>1</v>
      </c>
      <c r="F16" s="6" t="n">
        <v>2</v>
      </c>
      <c r="G16" s="6" t="n">
        <v>2</v>
      </c>
      <c r="H16" s="6" t="n">
        <v>5</v>
      </c>
      <c r="I16" s="6" t="n">
        <v>1</v>
      </c>
      <c r="J16" s="6" t="n">
        <v>1</v>
      </c>
      <c r="K16" s="6" t="n">
        <v>6</v>
      </c>
      <c r="L16" s="6" t="n">
        <v>1</v>
      </c>
      <c r="M16" s="6" t="n">
        <v>2</v>
      </c>
      <c r="N16" s="6" t="n">
        <v>3</v>
      </c>
      <c r="O16" s="6" t="n">
        <v>0</v>
      </c>
      <c r="P16" s="6" t="n">
        <v>3</v>
      </c>
      <c r="Q16" s="6" t="n">
        <v>8</v>
      </c>
      <c r="R16" s="6" t="n">
        <v>15</v>
      </c>
      <c r="S16" s="6" t="n">
        <v>7</v>
      </c>
      <c r="T16" s="6" t="n">
        <v>11</v>
      </c>
      <c r="U16" s="6" t="n">
        <v>1</v>
      </c>
      <c r="V16" s="6" t="n">
        <v>12</v>
      </c>
      <c r="W16" s="6" t="n">
        <v>0</v>
      </c>
    </row>
    <row r="17" customFormat="false" ht="12.75" hidden="false" customHeight="false" outlineLevel="0" collapsed="false">
      <c r="A17" s="70" t="s">
        <v>212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7</v>
      </c>
      <c r="L17" s="6" t="n">
        <v>0</v>
      </c>
      <c r="M17" s="6" t="n">
        <v>1</v>
      </c>
      <c r="N17" s="6" t="n">
        <v>0</v>
      </c>
      <c r="O17" s="6" t="n">
        <v>2</v>
      </c>
      <c r="P17" s="6" t="n">
        <v>0</v>
      </c>
      <c r="Q17" s="6" t="n">
        <v>1</v>
      </c>
      <c r="R17" s="6" t="n">
        <v>0</v>
      </c>
      <c r="S17" s="6" t="n">
        <v>2</v>
      </c>
      <c r="T17" s="6" t="n">
        <v>1</v>
      </c>
      <c r="U17" s="6" t="n">
        <v>0</v>
      </c>
      <c r="V17" s="6" t="n">
        <v>0</v>
      </c>
      <c r="W17" s="6" t="n">
        <v>0</v>
      </c>
    </row>
    <row r="18" customFormat="false" ht="12.75" hidden="false" customHeight="false" outlineLevel="0" collapsed="false">
      <c r="A18" s="70" t="s">
        <v>213</v>
      </c>
      <c r="C18" s="6" t="n">
        <v>0</v>
      </c>
      <c r="D18" s="6" t="n">
        <v>0</v>
      </c>
      <c r="E18" s="6" t="n">
        <v>1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2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</row>
    <row r="19" customFormat="false" ht="12.75" hidden="false" customHeight="false" outlineLevel="0" collapsed="false">
      <c r="A19" s="80" t="s">
        <v>220</v>
      </c>
      <c r="B19" s="80"/>
      <c r="C19" s="81" t="n">
        <f aca="false">SUM(C6:C18)</f>
        <v>19</v>
      </c>
      <c r="D19" s="81" t="n">
        <f aca="false">SUM(D6:D18)</f>
        <v>12</v>
      </c>
      <c r="E19" s="81" t="n">
        <f aca="false">SUM(E6:E18)</f>
        <v>21</v>
      </c>
      <c r="F19" s="81" t="n">
        <f aca="false">SUM(F6:F18)</f>
        <v>25</v>
      </c>
      <c r="G19" s="81" t="n">
        <f aca="false">SUM(G6:G18)</f>
        <v>22</v>
      </c>
      <c r="H19" s="81" t="n">
        <f aca="false">SUM(H6:H18)</f>
        <v>21</v>
      </c>
      <c r="I19" s="81" t="n">
        <f aca="false">SUM(I6:I18)</f>
        <v>19</v>
      </c>
      <c r="J19" s="81" t="n">
        <f aca="false">SUM(J6:J18)</f>
        <v>21</v>
      </c>
      <c r="K19" s="81" t="n">
        <f aca="false">SUM(K6:K18)</f>
        <v>18</v>
      </c>
      <c r="L19" s="81" t="n">
        <f aca="false">SUM(L6:L18)</f>
        <v>23</v>
      </c>
      <c r="M19" s="81" t="n">
        <f aca="false">SUM(M6:M18)</f>
        <v>16</v>
      </c>
      <c r="N19" s="81" t="n">
        <f aca="false">SUM(N6:N18)</f>
        <v>16</v>
      </c>
      <c r="O19" s="81" t="n">
        <f aca="false">SUM(O6:O18)</f>
        <v>11</v>
      </c>
      <c r="P19" s="81" t="n">
        <f aca="false">SUM(P6:P18)</f>
        <v>9</v>
      </c>
      <c r="Q19" s="81" t="n">
        <f aca="false">SUM(Q6:Q18)</f>
        <v>16</v>
      </c>
      <c r="R19" s="81" t="n">
        <f aca="false">SUM(R6:R18)</f>
        <v>20</v>
      </c>
      <c r="S19" s="81" t="n">
        <f aca="false">SUM(S6:S18)</f>
        <v>17</v>
      </c>
      <c r="T19" s="81" t="n">
        <f aca="false">SUM(T6:T18)</f>
        <v>14</v>
      </c>
      <c r="U19" s="81" t="n">
        <f aca="false">SUM(U6:U18)</f>
        <v>23</v>
      </c>
      <c r="V19" s="81" t="n">
        <f aca="false">SUM(V6:V18)</f>
        <v>16</v>
      </c>
      <c r="W19" s="81" t="n">
        <f aca="false">SUM(W6:W18)</f>
        <v>7</v>
      </c>
      <c r="X19" s="6" t="n">
        <f aca="false">SUM(C19:W19)</f>
        <v>366</v>
      </c>
      <c r="Y19" s="79" t="n">
        <f aca="false">(X19/($Z$19*25))*100</f>
        <v>69.7142857142857</v>
      </c>
      <c r="Z19" s="82" t="n">
        <f aca="false">COUNT(C19:W19)</f>
        <v>21</v>
      </c>
    </row>
    <row r="21" customFormat="false" ht="12.75" hidden="false" customHeight="false" outlineLevel="0" collapsed="false">
      <c r="A21" s="70" t="s">
        <v>182</v>
      </c>
      <c r="X21" s="6" t="n">
        <v>0</v>
      </c>
      <c r="Y21" s="6" t="n">
        <v>0</v>
      </c>
    </row>
    <row r="22" customFormat="false" ht="12.75" hidden="false" customHeight="false" outlineLevel="0" collapsed="false">
      <c r="A22" s="70" t="s">
        <v>183</v>
      </c>
      <c r="X22" s="6" t="n">
        <v>0</v>
      </c>
      <c r="Y22" s="6" t="n">
        <v>0</v>
      </c>
    </row>
    <row r="23" customFormat="false" ht="12.75" hidden="false" customHeight="false" outlineLevel="0" collapsed="false">
      <c r="A23" s="70" t="s">
        <v>188</v>
      </c>
      <c r="H23" s="6" t="n">
        <v>4</v>
      </c>
      <c r="J23" s="6" t="n">
        <v>2</v>
      </c>
      <c r="R23" s="6" t="n">
        <v>1</v>
      </c>
      <c r="T23" s="6" t="n">
        <v>4</v>
      </c>
      <c r="V23" s="6" t="n">
        <v>4</v>
      </c>
      <c r="W23" s="6" t="n">
        <v>16</v>
      </c>
      <c r="X23" s="6" t="n">
        <v>31</v>
      </c>
      <c r="Y23" s="6" t="n">
        <v>5.90476190476191</v>
      </c>
    </row>
    <row r="24" customFormat="false" ht="12.75" hidden="false" customHeight="false" outlineLevel="0" collapsed="false">
      <c r="A24" s="70" t="s">
        <v>191</v>
      </c>
      <c r="X24" s="6" t="n">
        <v>0</v>
      </c>
      <c r="Y24" s="6" t="n">
        <v>0</v>
      </c>
    </row>
    <row r="25" customFormat="false" ht="12.75" hidden="false" customHeight="false" outlineLevel="0" collapsed="false">
      <c r="A25" s="70" t="s">
        <v>192</v>
      </c>
      <c r="X25" s="6" t="n">
        <v>0</v>
      </c>
      <c r="Y25" s="6" t="n">
        <v>0</v>
      </c>
    </row>
    <row r="26" customFormat="false" ht="12.75" hidden="false" customHeight="false" outlineLevel="0" collapsed="false">
      <c r="A26" s="70" t="s">
        <v>184</v>
      </c>
      <c r="X26" s="6" t="n">
        <v>0</v>
      </c>
      <c r="Y26" s="6" t="n">
        <v>0</v>
      </c>
    </row>
    <row r="27" customFormat="false" ht="12.75" hidden="false" customHeight="false" outlineLevel="0" collapsed="false">
      <c r="A27" s="70" t="s">
        <v>185</v>
      </c>
      <c r="I27" s="6" t="n">
        <v>3</v>
      </c>
      <c r="K27" s="6" t="n">
        <v>2</v>
      </c>
      <c r="L27" s="6" t="n">
        <v>2</v>
      </c>
      <c r="U27" s="6" t="n">
        <v>1</v>
      </c>
      <c r="X27" s="6" t="n">
        <v>8</v>
      </c>
      <c r="Y27" s="6" t="n">
        <v>1.52380952380952</v>
      </c>
    </row>
    <row r="28" customFormat="false" ht="12.75" hidden="false" customHeight="false" outlineLevel="0" collapsed="false">
      <c r="A28" s="70" t="s">
        <v>186</v>
      </c>
      <c r="U28" s="6" t="n">
        <v>1</v>
      </c>
      <c r="V28" s="6" t="n">
        <v>1</v>
      </c>
      <c r="X28" s="6" t="n">
        <v>2</v>
      </c>
      <c r="Y28" s="6" t="n">
        <v>0.380952380952381</v>
      </c>
    </row>
    <row r="29" customFormat="false" ht="12.75" hidden="false" customHeight="false" outlineLevel="0" collapsed="false">
      <c r="A29" s="70" t="s">
        <v>187</v>
      </c>
      <c r="K29" s="6" t="n">
        <v>4</v>
      </c>
      <c r="X29" s="6" t="n">
        <v>4</v>
      </c>
      <c r="Y29" s="6" t="n">
        <v>0.761904761904762</v>
      </c>
    </row>
    <row r="30" customFormat="false" ht="12.75" hidden="false" customHeight="false" outlineLevel="0" collapsed="false">
      <c r="A30" s="70" t="s">
        <v>193</v>
      </c>
      <c r="C30" s="6" t="n">
        <v>5</v>
      </c>
      <c r="M30" s="6" t="n">
        <v>5</v>
      </c>
      <c r="N30" s="6" t="n">
        <v>7</v>
      </c>
      <c r="O30" s="6" t="n">
        <v>12</v>
      </c>
      <c r="Q30" s="6" t="n">
        <v>7</v>
      </c>
      <c r="X30" s="6" t="n">
        <v>36</v>
      </c>
      <c r="Y30" s="6" t="n">
        <v>6.85714285714286</v>
      </c>
    </row>
    <row r="31" customFormat="false" ht="12.75" hidden="false" customHeight="false" outlineLevel="0" collapsed="false">
      <c r="A31" s="70" t="s">
        <v>194</v>
      </c>
      <c r="X31" s="6" t="n">
        <v>0</v>
      </c>
      <c r="Y31" s="6" t="n">
        <v>0</v>
      </c>
    </row>
    <row r="32" customFormat="false" ht="12.75" hidden="false" customHeight="false" outlineLevel="0" collapsed="false">
      <c r="A32" s="70" t="s">
        <v>195</v>
      </c>
      <c r="X32" s="6" t="n">
        <v>0</v>
      </c>
      <c r="Y32" s="6" t="n">
        <v>0</v>
      </c>
    </row>
    <row r="33" customFormat="false" ht="12.75" hidden="false" customHeight="false" outlineLevel="0" collapsed="false">
      <c r="A33" s="70" t="s">
        <v>196</v>
      </c>
      <c r="D33" s="6" t="n">
        <v>13</v>
      </c>
      <c r="E33" s="6" t="n">
        <v>4</v>
      </c>
      <c r="G33" s="6" t="n">
        <v>2</v>
      </c>
      <c r="I33" s="6" t="n">
        <v>3</v>
      </c>
      <c r="J33" s="6" t="n">
        <v>2</v>
      </c>
      <c r="K33" s="6" t="n">
        <v>1</v>
      </c>
      <c r="M33" s="6" t="n">
        <v>3</v>
      </c>
      <c r="P33" s="6" t="n">
        <v>15</v>
      </c>
      <c r="R33" s="6" t="n">
        <v>2</v>
      </c>
      <c r="S33" s="6" t="n">
        <v>6</v>
      </c>
      <c r="T33" s="6" t="n">
        <v>3</v>
      </c>
      <c r="V33" s="6" t="n">
        <v>1</v>
      </c>
      <c r="X33" s="6" t="n">
        <v>55</v>
      </c>
      <c r="Y33" s="6" t="n">
        <v>10.4761904761905</v>
      </c>
    </row>
    <row r="34" customFormat="false" ht="12.75" hidden="false" customHeight="false" outlineLevel="0" collapsed="false">
      <c r="A34" s="70" t="s">
        <v>189</v>
      </c>
      <c r="Q34" s="6" t="n">
        <v>1</v>
      </c>
      <c r="T34" s="6" t="n">
        <v>3</v>
      </c>
      <c r="V34" s="6" t="n">
        <v>3</v>
      </c>
      <c r="W34" s="6" t="n">
        <v>2</v>
      </c>
      <c r="X34" s="6" t="n">
        <v>9</v>
      </c>
      <c r="Y34" s="6" t="n">
        <v>1.71428571428571</v>
      </c>
    </row>
    <row r="35" customFormat="false" ht="12.75" hidden="false" customHeight="false" outlineLevel="0" collapsed="false">
      <c r="A35" s="70" t="s">
        <v>190</v>
      </c>
      <c r="T35" s="6" t="n">
        <v>1</v>
      </c>
      <c r="X35" s="6" t="n">
        <v>1</v>
      </c>
      <c r="Y35" s="6" t="n">
        <v>0.19047619047619</v>
      </c>
    </row>
    <row r="36" customFormat="false" ht="12.75" hidden="false" customHeight="false" outlineLevel="0" collapsed="false">
      <c r="A36" s="70" t="s">
        <v>197</v>
      </c>
      <c r="X36" s="6" t="n">
        <v>0</v>
      </c>
      <c r="Y36" s="6" t="n">
        <v>0</v>
      </c>
    </row>
    <row r="37" customFormat="false" ht="12.75" hidden="false" customHeight="false" outlineLevel="0" collapsed="false">
      <c r="A37" s="70" t="s">
        <v>198</v>
      </c>
      <c r="X37" s="6" t="n">
        <v>0</v>
      </c>
      <c r="Y37" s="6" t="n">
        <v>0</v>
      </c>
    </row>
    <row r="38" s="83" customFormat="true" ht="12.75" hidden="false" customHeight="false" outlineLevel="0" collapsed="false">
      <c r="A38" s="83" t="s">
        <v>223</v>
      </c>
      <c r="C38" s="84" t="n">
        <f aca="false">SUM(C20:C37)</f>
        <v>5</v>
      </c>
      <c r="D38" s="84" t="n">
        <f aca="false">SUM(D20:D37)</f>
        <v>13</v>
      </c>
      <c r="E38" s="84" t="n">
        <f aca="false">SUM(E20:E37)</f>
        <v>4</v>
      </c>
      <c r="F38" s="84" t="n">
        <f aca="false">SUM(F20:F37)</f>
        <v>0</v>
      </c>
      <c r="G38" s="84" t="n">
        <f aca="false">SUM(G20:G37)</f>
        <v>2</v>
      </c>
      <c r="H38" s="84" t="n">
        <f aca="false">SUM(H20:H37)</f>
        <v>4</v>
      </c>
      <c r="I38" s="84" t="n">
        <f aca="false">SUM(I20:I37)</f>
        <v>6</v>
      </c>
      <c r="J38" s="84" t="n">
        <f aca="false">SUM(J20:J37)</f>
        <v>4</v>
      </c>
      <c r="K38" s="84" t="n">
        <f aca="false">SUM(K20:K37)</f>
        <v>7</v>
      </c>
      <c r="L38" s="84" t="n">
        <f aca="false">SUM(L20:L37)</f>
        <v>2</v>
      </c>
      <c r="M38" s="84" t="n">
        <f aca="false">SUM(M20:M37)</f>
        <v>8</v>
      </c>
      <c r="N38" s="84" t="n">
        <f aca="false">SUM(N20:N37)</f>
        <v>7</v>
      </c>
      <c r="O38" s="84" t="n">
        <f aca="false">SUM(O20:O37)</f>
        <v>12</v>
      </c>
      <c r="P38" s="84" t="n">
        <f aca="false">SUM(P20:P37)</f>
        <v>15</v>
      </c>
      <c r="Q38" s="84" t="n">
        <f aca="false">SUM(Q20:Q37)</f>
        <v>8</v>
      </c>
      <c r="R38" s="84" t="n">
        <f aca="false">SUM(R20:R37)</f>
        <v>3</v>
      </c>
      <c r="S38" s="84" t="n">
        <f aca="false">SUM(S20:S37)</f>
        <v>6</v>
      </c>
      <c r="T38" s="84" t="n">
        <f aca="false">SUM(T20:T37)</f>
        <v>11</v>
      </c>
      <c r="U38" s="84" t="n">
        <f aca="false">SUM(U20:U37)</f>
        <v>2</v>
      </c>
      <c r="V38" s="84" t="n">
        <f aca="false">SUM(V20:V37)</f>
        <v>9</v>
      </c>
      <c r="W38" s="84" t="n">
        <f aca="false">SUM(W20:W37)</f>
        <v>18</v>
      </c>
      <c r="X38" s="6" t="n">
        <f aca="false">SUM(C38:W38)</f>
        <v>146</v>
      </c>
      <c r="Y38" s="79" t="n">
        <f aca="false">(X38/($Z$19*25))*100</f>
        <v>27.8095238095238</v>
      </c>
      <c r="Z38" s="72" t="s">
        <v>224</v>
      </c>
      <c r="AA38" s="72"/>
    </row>
    <row r="39" s="72" customFormat="true" ht="12.75" hidden="false" customHeight="false" outlineLevel="0" collapsed="false"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72" customFormat="true" ht="12.75" hidden="false" customHeight="false" outlineLevel="0" collapsed="false">
      <c r="A40" s="71" t="str">
        <f aca="false">Summary!A155</f>
        <v>Total Data Points</v>
      </c>
      <c r="C40" s="85" t="n">
        <f aca="false">(C38+C19)</f>
        <v>24</v>
      </c>
      <c r="D40" s="85" t="n">
        <f aca="false">(D38+D19)</f>
        <v>25</v>
      </c>
      <c r="E40" s="85" t="n">
        <f aca="false">(E38+E19)</f>
        <v>25</v>
      </c>
      <c r="F40" s="85" t="n">
        <f aca="false">(F38+F19)</f>
        <v>25</v>
      </c>
      <c r="G40" s="85" t="n">
        <f aca="false">(G38+G19)</f>
        <v>24</v>
      </c>
      <c r="H40" s="85" t="n">
        <f aca="false">(H38+H19)</f>
        <v>25</v>
      </c>
      <c r="I40" s="85" t="n">
        <f aca="false">(I38+I19)</f>
        <v>25</v>
      </c>
      <c r="J40" s="85" t="n">
        <f aca="false">(J38+J19)</f>
        <v>25</v>
      </c>
      <c r="K40" s="85" t="n">
        <f aca="false">(K38+K19)</f>
        <v>25</v>
      </c>
      <c r="L40" s="85" t="n">
        <f aca="false">(L38+L19)</f>
        <v>25</v>
      </c>
      <c r="M40" s="85" t="n">
        <f aca="false">(M38+M19)</f>
        <v>24</v>
      </c>
      <c r="N40" s="85" t="n">
        <f aca="false">(N38+N19)</f>
        <v>23</v>
      </c>
      <c r="O40" s="85" t="n">
        <f aca="false">(O38+O19)</f>
        <v>23</v>
      </c>
      <c r="P40" s="85" t="n">
        <f aca="false">(P38+P19)</f>
        <v>24</v>
      </c>
      <c r="Q40" s="85" t="n">
        <f aca="false">(Q38+Q19)</f>
        <v>24</v>
      </c>
      <c r="R40" s="85" t="n">
        <f aca="false">(R38+R19)</f>
        <v>23</v>
      </c>
      <c r="S40" s="85" t="n">
        <f aca="false">(S38+S19)</f>
        <v>23</v>
      </c>
      <c r="T40" s="85" t="n">
        <f aca="false">(T38+T19)</f>
        <v>25</v>
      </c>
      <c r="U40" s="85" t="n">
        <f aca="false">(U38+U19)</f>
        <v>25</v>
      </c>
      <c r="V40" s="85" t="n">
        <f aca="false">(V38+V19)</f>
        <v>25</v>
      </c>
      <c r="W40" s="85" t="n">
        <f aca="false">(W38+W19)</f>
        <v>25</v>
      </c>
      <c r="X40" s="85" t="n">
        <f aca="false">SUM(C40:W40)</f>
        <v>512</v>
      </c>
      <c r="Y40" s="85" t="n">
        <f aca="false">(X40/(X19+X38))*100</f>
        <v>100</v>
      </c>
      <c r="Z40" s="72" t="s">
        <v>226</v>
      </c>
    </row>
    <row r="41" s="72" customFormat="true" ht="12.75" hidden="false" customHeight="false" outlineLevel="0" collapsed="false">
      <c r="A41" s="72" t="s">
        <v>227</v>
      </c>
      <c r="C41" s="85" t="n">
        <f aca="false">(25-C40)</f>
        <v>1</v>
      </c>
      <c r="D41" s="85" t="n">
        <f aca="false">(25-D40)</f>
        <v>0</v>
      </c>
      <c r="E41" s="85" t="n">
        <f aca="false">(25-E40)</f>
        <v>0</v>
      </c>
      <c r="F41" s="85" t="n">
        <f aca="false">(25-F40)</f>
        <v>0</v>
      </c>
      <c r="G41" s="85" t="n">
        <f aca="false">(25-G40)</f>
        <v>1</v>
      </c>
      <c r="H41" s="85" t="n">
        <f aca="false">(25-H40)</f>
        <v>0</v>
      </c>
      <c r="I41" s="85" t="n">
        <f aca="false">(25-I40)</f>
        <v>0</v>
      </c>
      <c r="J41" s="85" t="n">
        <f aca="false">(25-J40)</f>
        <v>0</v>
      </c>
      <c r="K41" s="85" t="n">
        <f aca="false">(25-K40)</f>
        <v>0</v>
      </c>
      <c r="L41" s="85" t="n">
        <f aca="false">(25-L40)</f>
        <v>0</v>
      </c>
      <c r="M41" s="85" t="n">
        <f aca="false">(25-M40)</f>
        <v>1</v>
      </c>
      <c r="N41" s="85" t="n">
        <f aca="false">(25-N40)</f>
        <v>2</v>
      </c>
      <c r="O41" s="85" t="n">
        <f aca="false">(25-O40)</f>
        <v>2</v>
      </c>
      <c r="P41" s="85" t="n">
        <f aca="false">(25-P40)</f>
        <v>1</v>
      </c>
      <c r="Q41" s="85" t="n">
        <f aca="false">(25-Q40)</f>
        <v>1</v>
      </c>
      <c r="R41" s="85" t="n">
        <f aca="false">(25-R40)</f>
        <v>2</v>
      </c>
      <c r="S41" s="85" t="n">
        <f aca="false">(25-S40)</f>
        <v>2</v>
      </c>
      <c r="T41" s="85" t="n">
        <f aca="false">(25-T40)</f>
        <v>0</v>
      </c>
      <c r="U41" s="85" t="n">
        <f aca="false">(25-U40)</f>
        <v>0</v>
      </c>
      <c r="V41" s="85" t="n">
        <f aca="false">(25-V40)</f>
        <v>0</v>
      </c>
      <c r="W41" s="85" t="n">
        <f aca="false">(25-W40)</f>
        <v>0</v>
      </c>
      <c r="X41" s="85"/>
      <c r="Y41" s="85"/>
    </row>
    <row r="42" s="72" customFormat="true" ht="12.75" hidden="false" customHeight="false" outlineLevel="0" collapsed="false">
      <c r="A42" s="72" t="s">
        <v>228</v>
      </c>
      <c r="C42" s="85" t="n">
        <f aca="false">(C19+C41)</f>
        <v>20</v>
      </c>
      <c r="D42" s="85" t="n">
        <f aca="false">(D19+D41)</f>
        <v>12</v>
      </c>
      <c r="E42" s="85" t="n">
        <f aca="false">(E19+E41)</f>
        <v>21</v>
      </c>
      <c r="F42" s="85" t="n">
        <f aca="false">(F19+F41)</f>
        <v>25</v>
      </c>
      <c r="G42" s="85" t="n">
        <f aca="false">(G19+G41)</f>
        <v>23</v>
      </c>
      <c r="H42" s="85" t="n">
        <f aca="false">(H19+H41)</f>
        <v>21</v>
      </c>
      <c r="I42" s="85" t="n">
        <f aca="false">(I19+I41)</f>
        <v>19</v>
      </c>
      <c r="J42" s="85" t="n">
        <f aca="false">(J19+J41)</f>
        <v>21</v>
      </c>
      <c r="K42" s="85" t="n">
        <f aca="false">(K19+K41)</f>
        <v>18</v>
      </c>
      <c r="L42" s="85" t="n">
        <f aca="false">(L19+L41)</f>
        <v>23</v>
      </c>
      <c r="M42" s="85" t="n">
        <f aca="false">(M19+M41)</f>
        <v>17</v>
      </c>
      <c r="N42" s="85" t="n">
        <f aca="false">(N19+N41)</f>
        <v>18</v>
      </c>
      <c r="O42" s="85" t="n">
        <f aca="false">(O19+O41)</f>
        <v>13</v>
      </c>
      <c r="P42" s="85" t="n">
        <f aca="false">(P19+P41)</f>
        <v>10</v>
      </c>
      <c r="Q42" s="85" t="n">
        <f aca="false">(Q19+Q41)</f>
        <v>17</v>
      </c>
      <c r="R42" s="85" t="n">
        <f aca="false">(R19+R41)</f>
        <v>22</v>
      </c>
      <c r="S42" s="85" t="n">
        <f aca="false">(S19+S41)</f>
        <v>19</v>
      </c>
      <c r="T42" s="85" t="n">
        <f aca="false">(T19+T41)</f>
        <v>14</v>
      </c>
      <c r="U42" s="85" t="n">
        <f aca="false">(U19+U41)</f>
        <v>23</v>
      </c>
      <c r="V42" s="85" t="n">
        <f aca="false">(V19+V41)</f>
        <v>16</v>
      </c>
      <c r="W42" s="85" t="n">
        <f aca="false">(W19+W41)</f>
        <v>7</v>
      </c>
      <c r="X42" s="85"/>
      <c r="Y42" s="85"/>
    </row>
    <row r="43" s="72" customFormat="true" ht="12.75" hidden="false" customHeight="false" outlineLevel="0" collapsed="false">
      <c r="A43" s="72" t="s">
        <v>229</v>
      </c>
      <c r="C43" s="85" t="n">
        <f aca="false">(C19/25)*100</f>
        <v>76</v>
      </c>
      <c r="D43" s="85" t="n">
        <f aca="false">(D19/25)*100</f>
        <v>48</v>
      </c>
      <c r="E43" s="85" t="n">
        <f aca="false">(E19/25)*100</f>
        <v>84</v>
      </c>
      <c r="F43" s="85" t="n">
        <f aca="false">(F19/25)*100</f>
        <v>100</v>
      </c>
      <c r="G43" s="85" t="n">
        <f aca="false">(G19/25)*100</f>
        <v>88</v>
      </c>
      <c r="H43" s="85" t="n">
        <f aca="false">(H19/25)*100</f>
        <v>84</v>
      </c>
      <c r="I43" s="85" t="n">
        <f aca="false">(I19/25)*100</f>
        <v>76</v>
      </c>
      <c r="J43" s="85" t="n">
        <f aca="false">(J19/25)*100</f>
        <v>84</v>
      </c>
      <c r="K43" s="85" t="n">
        <f aca="false">(K19/25)*100</f>
        <v>72</v>
      </c>
      <c r="L43" s="85" t="n">
        <f aca="false">(L19/25)*100</f>
        <v>92</v>
      </c>
      <c r="M43" s="85" t="n">
        <f aca="false">(M19/25)*100</f>
        <v>64</v>
      </c>
      <c r="N43" s="85" t="n">
        <f aca="false">(N19/25)*100</f>
        <v>64</v>
      </c>
      <c r="O43" s="85" t="n">
        <f aca="false">(O19/25)*100</f>
        <v>44</v>
      </c>
      <c r="P43" s="85" t="n">
        <f aca="false">(P19/25)*100</f>
        <v>36</v>
      </c>
      <c r="Q43" s="85" t="n">
        <f aca="false">(Q19/25)*100</f>
        <v>64</v>
      </c>
      <c r="R43" s="85" t="n">
        <f aca="false">(R19/25)*100</f>
        <v>80</v>
      </c>
      <c r="S43" s="85" t="n">
        <f aca="false">(S19/25)*100</f>
        <v>68</v>
      </c>
      <c r="T43" s="85" t="n">
        <f aca="false">(T19/25)*100</f>
        <v>56</v>
      </c>
      <c r="U43" s="85" t="n">
        <f aca="false">(U19/25)*100</f>
        <v>92</v>
      </c>
      <c r="V43" s="85" t="n">
        <f aca="false">(V19/25)*100</f>
        <v>64</v>
      </c>
      <c r="W43" s="85" t="n">
        <f aca="false">(W19/25)*100</f>
        <v>28</v>
      </c>
      <c r="X43" s="85"/>
      <c r="Y43" s="85"/>
    </row>
    <row r="44" customFormat="false" ht="12.75" hidden="false" customHeight="false" outlineLevel="0" collapsed="false">
      <c r="A44" s="70" t="s">
        <v>230</v>
      </c>
      <c r="C44" s="6" t="n">
        <f aca="false">(C19/C42)*100</f>
        <v>95</v>
      </c>
      <c r="D44" s="6" t="n">
        <f aca="false">(D19/D42)*100</f>
        <v>100</v>
      </c>
      <c r="E44" s="6" t="n">
        <f aca="false">(E19/E42)*100</f>
        <v>100</v>
      </c>
      <c r="F44" s="6" t="n">
        <f aca="false">(F19/F42)*100</f>
        <v>100</v>
      </c>
      <c r="G44" s="6" t="n">
        <f aca="false">(G19/G42)*100</f>
        <v>95.6521739130435</v>
      </c>
      <c r="H44" s="6" t="n">
        <f aca="false">(H19/H42)*100</f>
        <v>100</v>
      </c>
      <c r="I44" s="6" t="n">
        <f aca="false">(I19/I42)*100</f>
        <v>100</v>
      </c>
      <c r="J44" s="6" t="n">
        <f aca="false">(J19/J42)*100</f>
        <v>100</v>
      </c>
      <c r="K44" s="6" t="n">
        <f aca="false">(K19/K42)*100</f>
        <v>100</v>
      </c>
      <c r="L44" s="6" t="n">
        <f aca="false">(L19/L42)*100</f>
        <v>100</v>
      </c>
      <c r="M44" s="6" t="n">
        <f aca="false">(M19/M42)*100</f>
        <v>94.1176470588235</v>
      </c>
      <c r="N44" s="6" t="n">
        <f aca="false">(N19/N42)*100</f>
        <v>88.8888888888889</v>
      </c>
      <c r="O44" s="6" t="n">
        <f aca="false">(O19/O42)*100</f>
        <v>84.6153846153846</v>
      </c>
      <c r="P44" s="6" t="n">
        <f aca="false">(P19/P42)*100</f>
        <v>90</v>
      </c>
      <c r="Q44" s="6" t="n">
        <f aca="false">(Q19/Q42)*100</f>
        <v>94.1176470588235</v>
      </c>
      <c r="R44" s="6" t="n">
        <f aca="false">(R19/R42)*100</f>
        <v>90.9090909090909</v>
      </c>
      <c r="S44" s="6" t="n">
        <f aca="false">(S19/S42)*100</f>
        <v>89.4736842105263</v>
      </c>
      <c r="T44" s="6" t="n">
        <f aca="false">(T19/T42)*100</f>
        <v>100</v>
      </c>
      <c r="U44" s="6" t="n">
        <f aca="false">(U19/U42)*100</f>
        <v>100</v>
      </c>
      <c r="V44" s="6" t="n">
        <f aca="false">(V19/V42)*100</f>
        <v>100</v>
      </c>
      <c r="W44" s="6" t="n">
        <f aca="false">(W19/W42)*100</f>
        <v>100</v>
      </c>
    </row>
  </sheetData>
  <mergeCells count="1">
    <mergeCell ref="C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Y6" activeCellId="0" sqref="Y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0" width="12.42"/>
    <col collapsed="false" customWidth="true" hidden="false" outlineLevel="0" max="23" min="3" style="6" width="4.41"/>
    <col collapsed="false" customWidth="true" hidden="false" outlineLevel="0" max="24" min="24" style="6" width="5.71"/>
    <col collapsed="false" customWidth="true" hidden="false" outlineLevel="0" max="25" min="25" style="6" width="11.99"/>
    <col collapsed="false" customWidth="false" hidden="false" outlineLevel="0" max="257" min="26" style="4" width="9.14"/>
  </cols>
  <sheetData>
    <row r="1" customFormat="false" ht="12.75" hidden="false" customHeight="false" outlineLevel="0" collapsed="false">
      <c r="A1" s="71" t="s">
        <v>47</v>
      </c>
      <c r="B1" s="72"/>
      <c r="L1" s="73" t="s">
        <v>48</v>
      </c>
    </row>
    <row r="2" customFormat="false" ht="12.75" hidden="false" customHeight="false" outlineLevel="0" collapsed="false">
      <c r="A2" s="71" t="s">
        <v>214</v>
      </c>
      <c r="B2" s="138" t="n">
        <v>37919</v>
      </c>
      <c r="D2" s="75" t="s">
        <v>216</v>
      </c>
      <c r="H2" s="6" t="n">
        <v>100</v>
      </c>
      <c r="L2" s="73" t="s">
        <v>50</v>
      </c>
    </row>
    <row r="3" customFormat="false" ht="12.75" hidden="false" customHeight="false" outlineLevel="0" collapsed="false">
      <c r="A3" s="72"/>
      <c r="B3" s="76"/>
    </row>
    <row r="4" customFormat="false" ht="12.75" hidden="false" customHeight="false" outlineLevel="0" collapsed="false">
      <c r="A4" s="72"/>
      <c r="B4" s="76"/>
      <c r="C4" s="78" t="s">
        <v>217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7" t="s">
        <v>53</v>
      </c>
      <c r="Y4" s="77" t="s">
        <v>218</v>
      </c>
    </row>
    <row r="5" s="71" customFormat="true" ht="12.75" hidden="false" customHeight="false" outlineLevel="0" collapsed="false">
      <c r="A5" s="71" t="s">
        <v>55</v>
      </c>
      <c r="C5" s="77" t="n">
        <v>0</v>
      </c>
      <c r="D5" s="77" t="n">
        <v>10</v>
      </c>
      <c r="E5" s="77" t="n">
        <v>20</v>
      </c>
      <c r="F5" s="77" t="n">
        <v>30</v>
      </c>
      <c r="G5" s="77" t="n">
        <v>40</v>
      </c>
      <c r="H5" s="77" t="n">
        <v>50</v>
      </c>
      <c r="I5" s="77" t="n">
        <v>60</v>
      </c>
      <c r="J5" s="77" t="n">
        <v>70</v>
      </c>
      <c r="K5" s="77" t="n">
        <v>80</v>
      </c>
      <c r="L5" s="77" t="n">
        <v>90</v>
      </c>
      <c r="M5" s="77" t="n">
        <v>100</v>
      </c>
      <c r="N5" s="77" t="n">
        <v>110</v>
      </c>
      <c r="O5" s="77" t="n">
        <v>120</v>
      </c>
      <c r="P5" s="77" t="n">
        <v>130</v>
      </c>
      <c r="Q5" s="77" t="n">
        <v>140</v>
      </c>
      <c r="R5" s="77" t="n">
        <v>150</v>
      </c>
      <c r="S5" s="77" t="n">
        <v>160</v>
      </c>
      <c r="T5" s="77" t="n">
        <v>170</v>
      </c>
      <c r="U5" s="77" t="n">
        <v>180</v>
      </c>
      <c r="V5" s="77" t="n">
        <v>190</v>
      </c>
      <c r="W5" s="77" t="n">
        <v>200</v>
      </c>
      <c r="X5" s="77" t="s">
        <v>56</v>
      </c>
      <c r="Y5" s="77"/>
    </row>
    <row r="6" customFormat="false" ht="12.75" hidden="false" customHeight="false" outlineLevel="0" collapsed="false">
      <c r="A6" s="73" t="s">
        <v>259</v>
      </c>
      <c r="B6" s="52"/>
      <c r="C6" s="6" t="n">
        <v>1</v>
      </c>
      <c r="D6" s="6" t="n">
        <v>23</v>
      </c>
      <c r="E6" s="6" t="n">
        <v>15</v>
      </c>
      <c r="F6" s="6" t="n">
        <v>56</v>
      </c>
      <c r="G6" s="6" t="n">
        <v>39</v>
      </c>
      <c r="H6" s="6" t="n">
        <v>20</v>
      </c>
      <c r="I6" s="6" t="n">
        <v>22</v>
      </c>
      <c r="J6" s="6" t="n">
        <v>22</v>
      </c>
      <c r="K6" s="6" t="n">
        <v>21</v>
      </c>
      <c r="L6" s="6" t="n">
        <v>30</v>
      </c>
      <c r="M6" s="6" t="n">
        <v>9</v>
      </c>
      <c r="N6" s="6" t="n">
        <v>19</v>
      </c>
      <c r="O6" s="6" t="n">
        <v>11</v>
      </c>
      <c r="P6" s="6" t="n">
        <v>0</v>
      </c>
      <c r="Q6" s="6" t="n">
        <v>5</v>
      </c>
      <c r="R6" s="6" t="n">
        <v>6</v>
      </c>
      <c r="X6" s="6" t="n">
        <f aca="false">SUM(C6:W6)</f>
        <v>299</v>
      </c>
      <c r="Y6" s="79" t="n">
        <f aca="false">(X6/($Z$19*100))*100</f>
        <v>18.6875</v>
      </c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2.75" hidden="false" customHeight="false" outlineLevel="0" collapsed="false">
      <c r="A7" s="70" t="s">
        <v>202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X7" s="6" t="n">
        <f aca="false">SUM(C7:W7)</f>
        <v>0</v>
      </c>
      <c r="Y7" s="79" t="n">
        <f aca="false">(X7/($Z$19*100))*100</f>
        <v>0</v>
      </c>
    </row>
    <row r="8" customFormat="false" ht="12.75" hidden="false" customHeight="false" outlineLevel="0" collapsed="false">
      <c r="A8" s="70" t="s">
        <v>203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X8" s="6" t="n">
        <f aca="false">SUM(C8:W8)</f>
        <v>0</v>
      </c>
      <c r="Y8" s="79" t="n">
        <f aca="false">(X8/($Z$19*100))*100</f>
        <v>0</v>
      </c>
    </row>
    <row r="9" customFormat="false" ht="12.75" hidden="false" customHeight="false" outlineLevel="0" collapsed="false">
      <c r="A9" s="70" t="s">
        <v>204</v>
      </c>
      <c r="C9" s="6" t="n">
        <v>0</v>
      </c>
      <c r="D9" s="6" t="n">
        <v>0</v>
      </c>
      <c r="E9" s="6" t="n">
        <v>1</v>
      </c>
      <c r="F9" s="6" t="n">
        <v>0</v>
      </c>
      <c r="G9" s="6" t="n">
        <v>4</v>
      </c>
      <c r="H9" s="6" t="n">
        <v>3</v>
      </c>
      <c r="I9" s="6" t="n">
        <v>6</v>
      </c>
      <c r="J9" s="6" t="n">
        <v>0</v>
      </c>
      <c r="K9" s="6" t="n">
        <v>3</v>
      </c>
      <c r="L9" s="6" t="n">
        <v>0</v>
      </c>
      <c r="M9" s="6" t="n">
        <v>18</v>
      </c>
      <c r="N9" s="6" t="n">
        <v>0</v>
      </c>
      <c r="O9" s="6" t="n">
        <v>7</v>
      </c>
      <c r="P9" s="6" t="n">
        <v>0</v>
      </c>
      <c r="Q9" s="6" t="n">
        <v>0</v>
      </c>
      <c r="R9" s="6" t="n">
        <v>0</v>
      </c>
      <c r="X9" s="6" t="n">
        <f aca="false">SUM(C9:W9)</f>
        <v>42</v>
      </c>
      <c r="Y9" s="79" t="n">
        <f aca="false">(X9/($Z$19*100))*100</f>
        <v>2.625</v>
      </c>
    </row>
    <row r="10" customFormat="false" ht="12.75" hidden="false" customHeight="false" outlineLevel="0" collapsed="false">
      <c r="A10" s="72" t="s">
        <v>205</v>
      </c>
      <c r="C10" s="6" t="n">
        <v>0</v>
      </c>
      <c r="D10" s="6" t="n">
        <v>10</v>
      </c>
      <c r="E10" s="6" t="n">
        <v>7</v>
      </c>
      <c r="F10" s="6" t="n">
        <v>0</v>
      </c>
      <c r="G10" s="6" t="n">
        <v>0</v>
      </c>
      <c r="H10" s="6" t="n">
        <v>11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X10" s="6" t="n">
        <f aca="false">SUM(C10:W10)</f>
        <v>28</v>
      </c>
      <c r="Y10" s="79" t="n">
        <f aca="false">(X10/($Z$19*100))*100</f>
        <v>1.75</v>
      </c>
    </row>
    <row r="11" customFormat="false" ht="12.75" hidden="false" customHeight="false" outlineLevel="0" collapsed="false">
      <c r="A11" s="70" t="s">
        <v>206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1</v>
      </c>
      <c r="O11" s="6" t="n">
        <v>0</v>
      </c>
      <c r="P11" s="6" t="n">
        <v>0</v>
      </c>
      <c r="Q11" s="6" t="n">
        <v>0</v>
      </c>
      <c r="R11" s="6" t="n">
        <v>0</v>
      </c>
      <c r="X11" s="6" t="n">
        <f aca="false">SUM(C11:W11)</f>
        <v>1</v>
      </c>
      <c r="Y11" s="79" t="n">
        <f aca="false">(X11/($Z$19*100))*100</f>
        <v>0.0625</v>
      </c>
    </row>
    <row r="12" customFormat="false" ht="12.75" hidden="false" customHeight="false" outlineLevel="0" collapsed="false">
      <c r="A12" s="70" t="s">
        <v>207</v>
      </c>
      <c r="C12" s="6" t="n">
        <v>0</v>
      </c>
      <c r="D12" s="6" t="n">
        <v>14</v>
      </c>
      <c r="E12" s="6" t="n">
        <v>14</v>
      </c>
      <c r="F12" s="6" t="n">
        <v>36</v>
      </c>
      <c r="G12" s="6" t="n">
        <v>6</v>
      </c>
      <c r="H12" s="6" t="n">
        <v>0</v>
      </c>
      <c r="I12" s="6" t="n">
        <v>13</v>
      </c>
      <c r="J12" s="6" t="n">
        <v>14</v>
      </c>
      <c r="K12" s="6" t="n">
        <v>12</v>
      </c>
      <c r="L12" s="6" t="n">
        <v>6</v>
      </c>
      <c r="M12" s="6" t="n">
        <v>8</v>
      </c>
      <c r="N12" s="6" t="n">
        <v>0</v>
      </c>
      <c r="O12" s="6" t="n">
        <v>0</v>
      </c>
      <c r="P12" s="6" t="n">
        <v>3</v>
      </c>
      <c r="Q12" s="6" t="n">
        <v>2</v>
      </c>
      <c r="R12" s="6" t="n">
        <v>0</v>
      </c>
      <c r="X12" s="6" t="n">
        <f aca="false">SUM(C12:W12)</f>
        <v>128</v>
      </c>
      <c r="Y12" s="79" t="n">
        <f aca="false">(X12/($Z$19*100))*100</f>
        <v>8</v>
      </c>
    </row>
    <row r="13" customFormat="false" ht="12.75" hidden="false" customHeight="false" outlineLevel="0" collapsed="false">
      <c r="A13" s="70" t="s">
        <v>208</v>
      </c>
      <c r="C13" s="6" t="n">
        <v>0</v>
      </c>
      <c r="D13" s="6" t="n">
        <v>1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2</v>
      </c>
      <c r="N13" s="6" t="n">
        <v>8</v>
      </c>
      <c r="O13" s="6" t="n">
        <v>0</v>
      </c>
      <c r="P13" s="6" t="n">
        <v>0</v>
      </c>
      <c r="Q13" s="6" t="n">
        <v>0</v>
      </c>
      <c r="R13" s="6" t="n">
        <v>0</v>
      </c>
      <c r="X13" s="6" t="n">
        <f aca="false">SUM(C13:W13)</f>
        <v>11</v>
      </c>
      <c r="Y13" s="79" t="n">
        <f aca="false">(X13/($Z$19*100))*100</f>
        <v>0.6875</v>
      </c>
    </row>
    <row r="14" customFormat="false" ht="12.75" hidden="false" customHeight="false" outlineLevel="0" collapsed="false">
      <c r="A14" s="70" t="s">
        <v>209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22</v>
      </c>
      <c r="M14" s="6" t="n">
        <v>0</v>
      </c>
      <c r="N14" s="6" t="n">
        <v>15</v>
      </c>
      <c r="O14" s="6" t="n">
        <v>0</v>
      </c>
      <c r="P14" s="6" t="n">
        <v>10</v>
      </c>
      <c r="Q14" s="6" t="n">
        <v>0</v>
      </c>
      <c r="R14" s="6" t="n">
        <v>0</v>
      </c>
      <c r="X14" s="6" t="n">
        <f aca="false">SUM(C14:W14)</f>
        <v>47</v>
      </c>
      <c r="Y14" s="79" t="n">
        <f aca="false">(X14/($Z$19*100))*100</f>
        <v>2.9375</v>
      </c>
    </row>
    <row r="15" customFormat="false" ht="12.75" hidden="false" customHeight="false" outlineLevel="0" collapsed="false">
      <c r="A15" s="70" t="s">
        <v>210</v>
      </c>
      <c r="C15" s="6" t="n">
        <v>0</v>
      </c>
      <c r="D15" s="6" t="n">
        <v>0</v>
      </c>
      <c r="E15" s="6" t="n">
        <v>1</v>
      </c>
      <c r="F15" s="6" t="n">
        <v>1</v>
      </c>
      <c r="G15" s="6" t="n">
        <v>2</v>
      </c>
      <c r="H15" s="6" t="n">
        <v>7</v>
      </c>
      <c r="I15" s="6" t="n">
        <v>6</v>
      </c>
      <c r="J15" s="6" t="n">
        <v>22</v>
      </c>
      <c r="K15" s="6" t="n">
        <v>8</v>
      </c>
      <c r="L15" s="6" t="n">
        <v>13</v>
      </c>
      <c r="M15" s="6" t="n">
        <v>18</v>
      </c>
      <c r="N15" s="6" t="n">
        <v>24</v>
      </c>
      <c r="O15" s="6" t="n">
        <v>10</v>
      </c>
      <c r="P15" s="6" t="n">
        <v>39</v>
      </c>
      <c r="Q15" s="6" t="n">
        <v>4</v>
      </c>
      <c r="R15" s="6" t="n">
        <v>8</v>
      </c>
      <c r="X15" s="6" t="n">
        <f aca="false">SUM(C15:W15)</f>
        <v>163</v>
      </c>
      <c r="Y15" s="79" t="n">
        <f aca="false">(X15/($Z$19*100))*100</f>
        <v>10.1875</v>
      </c>
    </row>
    <row r="16" customFormat="false" ht="12.75" hidden="false" customHeight="false" outlineLevel="0" collapsed="false">
      <c r="A16" s="70" t="s">
        <v>211</v>
      </c>
      <c r="C16" s="6" t="n">
        <v>0</v>
      </c>
      <c r="D16" s="6" t="n">
        <v>0</v>
      </c>
      <c r="E16" s="6" t="n">
        <v>4</v>
      </c>
      <c r="F16" s="6" t="n">
        <v>6</v>
      </c>
      <c r="G16" s="6" t="n">
        <v>30</v>
      </c>
      <c r="H16" s="6" t="n">
        <v>13</v>
      </c>
      <c r="I16" s="6" t="n">
        <v>13</v>
      </c>
      <c r="J16" s="6" t="n">
        <v>14</v>
      </c>
      <c r="K16" s="6" t="n">
        <v>18</v>
      </c>
      <c r="L16" s="6" t="n">
        <v>7</v>
      </c>
      <c r="M16" s="6" t="n">
        <v>14</v>
      </c>
      <c r="N16" s="6" t="n">
        <v>0</v>
      </c>
      <c r="O16" s="6" t="n">
        <v>7</v>
      </c>
      <c r="P16" s="6" t="n">
        <v>0</v>
      </c>
      <c r="Q16" s="6" t="n">
        <v>8</v>
      </c>
      <c r="R16" s="6" t="n">
        <v>44</v>
      </c>
      <c r="X16" s="6" t="n">
        <f aca="false">SUM(C16:W16)</f>
        <v>178</v>
      </c>
      <c r="Y16" s="79" t="n">
        <f aca="false">(X16/($Z$19*100))*100</f>
        <v>11.125</v>
      </c>
    </row>
    <row r="17" customFormat="false" ht="12.75" hidden="false" customHeight="false" outlineLevel="0" collapsed="false">
      <c r="A17" s="70" t="s">
        <v>212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1</v>
      </c>
      <c r="H17" s="6" t="n">
        <v>19</v>
      </c>
      <c r="I17" s="6" t="n">
        <v>3</v>
      </c>
      <c r="J17" s="6" t="n">
        <v>6</v>
      </c>
      <c r="K17" s="6" t="n">
        <v>6</v>
      </c>
      <c r="L17" s="6" t="n">
        <v>0</v>
      </c>
      <c r="M17" s="6" t="n">
        <v>3</v>
      </c>
      <c r="N17" s="6" t="n">
        <v>4</v>
      </c>
      <c r="O17" s="6" t="n">
        <v>6</v>
      </c>
      <c r="P17" s="6" t="n">
        <v>0</v>
      </c>
      <c r="Q17" s="6" t="n">
        <v>1</v>
      </c>
      <c r="R17" s="6" t="n">
        <v>7</v>
      </c>
      <c r="X17" s="6" t="n">
        <f aca="false">SUM(C17:W17)</f>
        <v>56</v>
      </c>
      <c r="Y17" s="79" t="n">
        <f aca="false">(X17/($Z$19*100))*100</f>
        <v>3.5</v>
      </c>
    </row>
    <row r="18" customFormat="false" ht="12.75" hidden="false" customHeight="false" outlineLevel="0" collapsed="false">
      <c r="A18" s="70" t="s">
        <v>213</v>
      </c>
      <c r="C18" s="6" t="n">
        <v>18</v>
      </c>
      <c r="D18" s="6" t="n">
        <v>6</v>
      </c>
      <c r="E18" s="6" t="n">
        <v>10</v>
      </c>
      <c r="F18" s="6" t="n">
        <v>0</v>
      </c>
      <c r="G18" s="6" t="n">
        <v>0</v>
      </c>
      <c r="H18" s="6" t="n">
        <v>2</v>
      </c>
      <c r="I18" s="6" t="n">
        <v>3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2</v>
      </c>
      <c r="X18" s="6" t="n">
        <f aca="false">SUM(C18:W18)</f>
        <v>41</v>
      </c>
      <c r="Y18" s="79" t="n">
        <f aca="false">(X18/($Z$19*100))*100</f>
        <v>2.5625</v>
      </c>
      <c r="Z18" s="4" t="s">
        <v>219</v>
      </c>
    </row>
    <row r="19" customFormat="false" ht="12.75" hidden="false" customHeight="false" outlineLevel="0" collapsed="false">
      <c r="A19" s="80" t="s">
        <v>220</v>
      </c>
      <c r="B19" s="80"/>
      <c r="C19" s="81" t="n">
        <f aca="false">SUM(C6:C18)</f>
        <v>19</v>
      </c>
      <c r="D19" s="81" t="n">
        <f aca="false">SUM(D6:D18)</f>
        <v>54</v>
      </c>
      <c r="E19" s="81" t="n">
        <f aca="false">SUM(E6:E18)</f>
        <v>52</v>
      </c>
      <c r="F19" s="81" t="n">
        <f aca="false">SUM(F6:F18)</f>
        <v>99</v>
      </c>
      <c r="G19" s="81" t="n">
        <f aca="false">SUM(G6:G18)</f>
        <v>82</v>
      </c>
      <c r="H19" s="81" t="n">
        <f aca="false">SUM(H6:H18)</f>
        <v>75</v>
      </c>
      <c r="I19" s="81" t="n">
        <f aca="false">SUM(I6:I18)</f>
        <v>66</v>
      </c>
      <c r="J19" s="81" t="n">
        <f aca="false">SUM(J6:J18)</f>
        <v>78</v>
      </c>
      <c r="K19" s="81" t="n">
        <f aca="false">SUM(K6:K18)</f>
        <v>68</v>
      </c>
      <c r="L19" s="81" t="n">
        <f aca="false">SUM(L6:L18)</f>
        <v>78</v>
      </c>
      <c r="M19" s="81" t="n">
        <f aca="false">SUM(M6:M18)</f>
        <v>72</v>
      </c>
      <c r="N19" s="81" t="n">
        <f aca="false">SUM(N6:N18)</f>
        <v>71</v>
      </c>
      <c r="O19" s="81" t="n">
        <f aca="false">SUM(O6:O18)</f>
        <v>41</v>
      </c>
      <c r="P19" s="81" t="n">
        <f aca="false">SUM(P6:P18)</f>
        <v>52</v>
      </c>
      <c r="Q19" s="81" t="n">
        <f aca="false">SUM(Q6:Q18)</f>
        <v>20</v>
      </c>
      <c r="R19" s="81" t="n">
        <f aca="false">SUM(R6:R18)</f>
        <v>67</v>
      </c>
      <c r="S19" s="81"/>
      <c r="T19" s="81"/>
      <c r="U19" s="81"/>
      <c r="V19" s="81"/>
      <c r="W19" s="81"/>
      <c r="X19" s="6" t="n">
        <f aca="false">SUM(C19:W19)</f>
        <v>994</v>
      </c>
      <c r="Y19" s="79" t="n">
        <f aca="false">(X19/($Z$19*100))*100</f>
        <v>62.125</v>
      </c>
      <c r="Z19" s="82" t="n">
        <f aca="false">COUNT(C19:W19)</f>
        <v>16</v>
      </c>
    </row>
    <row r="20" customFormat="false" ht="12.75" hidden="false" customHeight="false" outlineLevel="0" collapsed="false">
      <c r="X20" s="6" t="n">
        <f aca="false">SUM(C20:W20)</f>
        <v>0</v>
      </c>
      <c r="Y20" s="79" t="n">
        <f aca="false">(X20/($Z$19*100))*100</f>
        <v>0</v>
      </c>
      <c r="Z20" s="4" t="s">
        <v>221</v>
      </c>
    </row>
    <row r="21" customFormat="false" ht="12.75" hidden="false" customHeight="false" outlineLevel="0" collapsed="false">
      <c r="A21" s="70" t="s">
        <v>182</v>
      </c>
      <c r="X21" s="6" t="n">
        <f aca="false">SUM(C21:W21)</f>
        <v>0</v>
      </c>
      <c r="Y21" s="79" t="n">
        <f aca="false">(X21/($Z$19*100))*100</f>
        <v>0</v>
      </c>
      <c r="Z21" s="4" t="n">
        <f aca="false">SUM(X6:X18)</f>
        <v>994</v>
      </c>
      <c r="AA21" s="4" t="s">
        <v>222</v>
      </c>
    </row>
    <row r="22" customFormat="false" ht="12.75" hidden="false" customHeight="false" outlineLevel="0" collapsed="false">
      <c r="A22" s="70" t="s">
        <v>183</v>
      </c>
      <c r="X22" s="6" t="n">
        <f aca="false">SUM(C22:W22)</f>
        <v>0</v>
      </c>
      <c r="Y22" s="79" t="n">
        <f aca="false">(X22/($Z$19*100))*100</f>
        <v>0</v>
      </c>
    </row>
    <row r="23" customFormat="false" ht="12.75" hidden="false" customHeight="false" outlineLevel="0" collapsed="false">
      <c r="A23" s="70" t="s">
        <v>188</v>
      </c>
      <c r="X23" s="6" t="n">
        <f aca="false">SUM(C23:W23)</f>
        <v>0</v>
      </c>
      <c r="Y23" s="79" t="n">
        <f aca="false">(X23/($Z$19*100))*100</f>
        <v>0</v>
      </c>
    </row>
    <row r="24" customFormat="false" ht="12.75" hidden="false" customHeight="false" outlineLevel="0" collapsed="false">
      <c r="A24" s="70" t="s">
        <v>191</v>
      </c>
      <c r="X24" s="6" t="n">
        <f aca="false">SUM(C24:W24)</f>
        <v>0</v>
      </c>
      <c r="Y24" s="79" t="n">
        <f aca="false">(X24/($Z$19*100))*100</f>
        <v>0</v>
      </c>
    </row>
    <row r="25" customFormat="false" ht="12.75" hidden="false" customHeight="false" outlineLevel="0" collapsed="false">
      <c r="A25" s="70" t="s">
        <v>192</v>
      </c>
      <c r="I25" s="6" t="n">
        <v>13</v>
      </c>
      <c r="K25" s="6" t="n">
        <v>15</v>
      </c>
      <c r="M25" s="6" t="n">
        <v>12</v>
      </c>
      <c r="O25" s="6" t="n">
        <v>31</v>
      </c>
      <c r="Q25" s="6" t="n">
        <v>41</v>
      </c>
      <c r="X25" s="6" t="n">
        <f aca="false">SUM(C25:W25)</f>
        <v>112</v>
      </c>
      <c r="Y25" s="79" t="n">
        <f aca="false">(X25/($Z$19*100))*100</f>
        <v>7</v>
      </c>
    </row>
    <row r="26" customFormat="false" ht="12.75" hidden="false" customHeight="false" outlineLevel="0" collapsed="false">
      <c r="A26" s="70" t="s">
        <v>184</v>
      </c>
      <c r="I26" s="6" t="n">
        <v>2</v>
      </c>
      <c r="M26" s="6" t="n">
        <v>5</v>
      </c>
      <c r="Q26" s="6" t="n">
        <v>39</v>
      </c>
      <c r="X26" s="6" t="n">
        <f aca="false">SUM(C26:W26)</f>
        <v>46</v>
      </c>
      <c r="Y26" s="79" t="n">
        <f aca="false">(X26/($Z$19*100))*100</f>
        <v>2.875</v>
      </c>
    </row>
    <row r="27" customFormat="false" ht="12.75" hidden="false" customHeight="false" outlineLevel="0" collapsed="false">
      <c r="A27" s="70" t="s">
        <v>185</v>
      </c>
      <c r="X27" s="6" t="n">
        <f aca="false">SUM(C27:W27)</f>
        <v>0</v>
      </c>
      <c r="Y27" s="79" t="n">
        <f aca="false">(X27/($Z$19*100))*100</f>
        <v>0</v>
      </c>
    </row>
    <row r="28" customFormat="false" ht="12.75" hidden="false" customHeight="false" outlineLevel="0" collapsed="false">
      <c r="A28" s="70" t="s">
        <v>186</v>
      </c>
      <c r="X28" s="6" t="n">
        <f aca="false">SUM(C28:W28)</f>
        <v>0</v>
      </c>
      <c r="Y28" s="79" t="n">
        <f aca="false">(X28/($Z$19*100))*100</f>
        <v>0</v>
      </c>
    </row>
    <row r="29" customFormat="false" ht="12.75" hidden="false" customHeight="false" outlineLevel="0" collapsed="false">
      <c r="A29" s="70" t="s">
        <v>187</v>
      </c>
      <c r="X29" s="6" t="n">
        <f aca="false">SUM(C29:W29)</f>
        <v>0</v>
      </c>
      <c r="Y29" s="79" t="n">
        <f aca="false">(X29/($Z$19*100))*100</f>
        <v>0</v>
      </c>
    </row>
    <row r="30" customFormat="false" ht="12.75" hidden="false" customHeight="false" outlineLevel="0" collapsed="false">
      <c r="A30" s="70" t="s">
        <v>193</v>
      </c>
      <c r="C30" s="6" t="n">
        <v>81</v>
      </c>
      <c r="D30" s="6" t="n">
        <v>25</v>
      </c>
      <c r="E30" s="6" t="n">
        <v>46</v>
      </c>
      <c r="G30" s="6" t="n">
        <v>18</v>
      </c>
      <c r="H30" s="6" t="n">
        <v>24</v>
      </c>
      <c r="I30" s="6" t="n">
        <v>8</v>
      </c>
      <c r="K30" s="6" t="n">
        <v>3</v>
      </c>
      <c r="L30" s="6" t="n">
        <v>10</v>
      </c>
      <c r="M30" s="6" t="n">
        <v>5</v>
      </c>
      <c r="O30" s="6" t="n">
        <v>15</v>
      </c>
      <c r="P30" s="6" t="n">
        <v>10</v>
      </c>
      <c r="R30" s="6" t="n">
        <v>9</v>
      </c>
      <c r="X30" s="6" t="n">
        <f aca="false">SUM(C30:W30)</f>
        <v>254</v>
      </c>
      <c r="Y30" s="79" t="n">
        <f aca="false">(X30/($Z$19*100))*100</f>
        <v>15.875</v>
      </c>
    </row>
    <row r="31" customFormat="false" ht="12.75" hidden="false" customHeight="false" outlineLevel="0" collapsed="false">
      <c r="A31" s="70" t="s">
        <v>194</v>
      </c>
      <c r="X31" s="6" t="n">
        <f aca="false">SUM(C31:W31)</f>
        <v>0</v>
      </c>
      <c r="Y31" s="79" t="n">
        <f aca="false">(X31/($Z$19*100))*100</f>
        <v>0</v>
      </c>
    </row>
    <row r="32" customFormat="false" ht="12.75" hidden="false" customHeight="false" outlineLevel="0" collapsed="false">
      <c r="A32" s="70" t="s">
        <v>195</v>
      </c>
      <c r="X32" s="6" t="n">
        <f aca="false">SUM(C32:W32)</f>
        <v>0</v>
      </c>
      <c r="Y32" s="79" t="n">
        <f aca="false">(X32/($Z$19*100))*100</f>
        <v>0</v>
      </c>
    </row>
    <row r="33" customFormat="false" ht="12.75" hidden="false" customHeight="false" outlineLevel="0" collapsed="false">
      <c r="A33" s="70" t="s">
        <v>196</v>
      </c>
      <c r="D33" s="6" t="n">
        <v>21</v>
      </c>
      <c r="I33" s="6" t="n">
        <v>10</v>
      </c>
      <c r="K33" s="6" t="n">
        <v>14</v>
      </c>
      <c r="M33" s="6" t="n">
        <v>4</v>
      </c>
      <c r="N33" s="6" t="n">
        <v>18</v>
      </c>
      <c r="O33" s="6" t="n">
        <v>13</v>
      </c>
      <c r="P33" s="6" t="n">
        <v>35</v>
      </c>
      <c r="R33" s="6" t="n">
        <v>17</v>
      </c>
      <c r="X33" s="6" t="n">
        <f aca="false">SUM(C33:W33)</f>
        <v>132</v>
      </c>
      <c r="Y33" s="79" t="n">
        <f aca="false">(X33/($Z$19*100))*100</f>
        <v>8.25</v>
      </c>
    </row>
    <row r="34" customFormat="false" ht="12.75" hidden="false" customHeight="false" outlineLevel="0" collapsed="false">
      <c r="A34" s="70" t="s">
        <v>189</v>
      </c>
      <c r="M34" s="6" t="n">
        <v>1</v>
      </c>
      <c r="X34" s="6" t="n">
        <f aca="false">SUM(C34:W34)</f>
        <v>1</v>
      </c>
      <c r="Y34" s="79" t="n">
        <f aca="false">(X34/($Z$19*100))*100</f>
        <v>0.0625</v>
      </c>
    </row>
    <row r="35" customFormat="false" ht="12.75" hidden="false" customHeight="false" outlineLevel="0" collapsed="false">
      <c r="A35" s="70" t="s">
        <v>190</v>
      </c>
      <c r="X35" s="6" t="n">
        <f aca="false">SUM(C35:W35)</f>
        <v>0</v>
      </c>
      <c r="Y35" s="79" t="n">
        <f aca="false">(X35/($Z$19*100))*100</f>
        <v>0</v>
      </c>
    </row>
    <row r="36" customFormat="false" ht="12.75" hidden="false" customHeight="false" outlineLevel="0" collapsed="false">
      <c r="A36" s="70" t="s">
        <v>197</v>
      </c>
      <c r="E36" s="6" t="n">
        <v>1</v>
      </c>
      <c r="F36" s="6" t="n">
        <v>1</v>
      </c>
      <c r="H36" s="6" t="n">
        <v>1</v>
      </c>
      <c r="I36" s="6" t="n">
        <v>1</v>
      </c>
      <c r="J36" s="6" t="n">
        <v>22</v>
      </c>
      <c r="L36" s="6" t="n">
        <v>10</v>
      </c>
      <c r="M36" s="6" t="n">
        <v>1</v>
      </c>
      <c r="N36" s="6" t="n">
        <v>1</v>
      </c>
      <c r="P36" s="6" t="n">
        <v>3</v>
      </c>
      <c r="R36" s="6" t="n">
        <v>6</v>
      </c>
      <c r="X36" s="6" t="n">
        <f aca="false">SUM(C36:W36)</f>
        <v>47</v>
      </c>
      <c r="Y36" s="79" t="n">
        <f aca="false">(X36/($Z$19*100))*100</f>
        <v>2.9375</v>
      </c>
    </row>
    <row r="37" customFormat="false" ht="12.75" hidden="false" customHeight="false" outlineLevel="0" collapsed="false">
      <c r="A37" s="70" t="s">
        <v>198</v>
      </c>
      <c r="X37" s="6" t="n">
        <f aca="false">SUM(C37:W37)</f>
        <v>0</v>
      </c>
      <c r="Y37" s="79" t="n">
        <f aca="false">(X37/($Z$19*100))*100</f>
        <v>0</v>
      </c>
    </row>
    <row r="38" s="72" customFormat="true" ht="12.75" hidden="false" customHeight="false" outlineLevel="0" collapsed="false">
      <c r="A38" s="83" t="s">
        <v>223</v>
      </c>
      <c r="B38" s="83"/>
      <c r="C38" s="84" t="n">
        <f aca="false">SUM(C20:C37)</f>
        <v>81</v>
      </c>
      <c r="D38" s="84" t="n">
        <f aca="false">SUM(D20:D37)</f>
        <v>46</v>
      </c>
      <c r="E38" s="84" t="n">
        <f aca="false">SUM(E20:E37)</f>
        <v>47</v>
      </c>
      <c r="F38" s="84" t="n">
        <f aca="false">SUM(F20:F37)</f>
        <v>1</v>
      </c>
      <c r="G38" s="84" t="n">
        <f aca="false">SUM(G20:G37)</f>
        <v>18</v>
      </c>
      <c r="H38" s="84" t="n">
        <f aca="false">SUM(H20:H37)</f>
        <v>25</v>
      </c>
      <c r="I38" s="84" t="n">
        <f aca="false">SUM(I20:I37)</f>
        <v>34</v>
      </c>
      <c r="J38" s="84" t="n">
        <f aca="false">SUM(J20:J37)</f>
        <v>22</v>
      </c>
      <c r="K38" s="84" t="n">
        <f aca="false">SUM(K20:K37)</f>
        <v>32</v>
      </c>
      <c r="L38" s="84" t="n">
        <f aca="false">SUM(L20:L37)</f>
        <v>20</v>
      </c>
      <c r="M38" s="84" t="n">
        <f aca="false">SUM(M20:M37)</f>
        <v>28</v>
      </c>
      <c r="N38" s="84" t="n">
        <f aca="false">SUM(N20:N37)</f>
        <v>19</v>
      </c>
      <c r="O38" s="84" t="n">
        <f aca="false">SUM(O20:O37)</f>
        <v>59</v>
      </c>
      <c r="P38" s="84" t="n">
        <f aca="false">SUM(P20:P37)</f>
        <v>48</v>
      </c>
      <c r="Q38" s="84" t="n">
        <f aca="false">SUM(Q20:Q37)</f>
        <v>80</v>
      </c>
      <c r="R38" s="84" t="n">
        <f aca="false">SUM(R20:R37)</f>
        <v>32</v>
      </c>
      <c r="S38" s="84"/>
      <c r="T38" s="84"/>
      <c r="U38" s="84"/>
      <c r="V38" s="84"/>
      <c r="W38" s="84"/>
      <c r="X38" s="6" t="n">
        <f aca="false">SUM(C38:W38)</f>
        <v>592</v>
      </c>
      <c r="Y38" s="79" t="n">
        <f aca="false">(X38/($Z$19*36))*100</f>
        <v>102.777777777778</v>
      </c>
      <c r="Z38" s="72" t="s">
        <v>224</v>
      </c>
    </row>
    <row r="39" s="72" customFormat="true" ht="12.75" hidden="false" customHeight="false" outlineLevel="0" collapsed="false"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72" customFormat="true" ht="12.75" hidden="false" customHeight="false" outlineLevel="0" collapsed="false">
      <c r="A40" s="71" t="s">
        <v>242</v>
      </c>
      <c r="C40" s="85" t="n">
        <f aca="false">(C38+C19)</f>
        <v>100</v>
      </c>
      <c r="D40" s="85" t="n">
        <f aca="false">(D38+D19)</f>
        <v>100</v>
      </c>
      <c r="E40" s="85" t="n">
        <f aca="false">(E38+E19)</f>
        <v>99</v>
      </c>
      <c r="F40" s="85" t="n">
        <f aca="false">(F38+F19)</f>
        <v>100</v>
      </c>
      <c r="G40" s="85" t="n">
        <f aca="false">(G38+G19)</f>
        <v>100</v>
      </c>
      <c r="H40" s="85" t="n">
        <f aca="false">(H38+H19)</f>
        <v>100</v>
      </c>
      <c r="I40" s="85" t="n">
        <f aca="false">(I38+I19)</f>
        <v>100</v>
      </c>
      <c r="J40" s="85" t="n">
        <f aca="false">(J38+J19)</f>
        <v>100</v>
      </c>
      <c r="K40" s="85" t="n">
        <f aca="false">(K38+K19)</f>
        <v>100</v>
      </c>
      <c r="L40" s="85" t="n">
        <f aca="false">(L38+L19)</f>
        <v>98</v>
      </c>
      <c r="M40" s="85" t="n">
        <f aca="false">(M38+M19)</f>
        <v>100</v>
      </c>
      <c r="N40" s="85" t="n">
        <f aca="false">(N38+N19)</f>
        <v>90</v>
      </c>
      <c r="O40" s="85" t="n">
        <f aca="false">(O38+O19)</f>
        <v>100</v>
      </c>
      <c r="P40" s="85" t="n">
        <f aca="false">(P38+P19)</f>
        <v>100</v>
      </c>
      <c r="Q40" s="85" t="n">
        <f aca="false">(Q38+Q19)</f>
        <v>100</v>
      </c>
      <c r="R40" s="85" t="n">
        <f aca="false">(R38+R19)</f>
        <v>99</v>
      </c>
      <c r="S40" s="85"/>
      <c r="T40" s="85"/>
      <c r="U40" s="85"/>
      <c r="V40" s="85"/>
      <c r="W40" s="85"/>
      <c r="X40" s="85" t="n">
        <f aca="false">SUM(C40:W40)</f>
        <v>1586</v>
      </c>
      <c r="Y40" s="85" t="n">
        <f aca="false">(X40/(X19+X38))*100</f>
        <v>100</v>
      </c>
      <c r="Z40" s="72" t="s">
        <v>226</v>
      </c>
    </row>
    <row r="41" s="72" customFormat="true" ht="12.75" hidden="false" customHeight="false" outlineLevel="0" collapsed="false">
      <c r="A41" s="72" t="s">
        <v>227</v>
      </c>
      <c r="C41" s="85" t="n">
        <f aca="false">(100-C40)</f>
        <v>0</v>
      </c>
      <c r="D41" s="85" t="n">
        <f aca="false">(100-D40)</f>
        <v>0</v>
      </c>
      <c r="E41" s="85" t="n">
        <f aca="false">(100-E40)</f>
        <v>1</v>
      </c>
      <c r="F41" s="85" t="n">
        <f aca="false">(100-F40)</f>
        <v>0</v>
      </c>
      <c r="G41" s="85" t="n">
        <f aca="false">(100-G40)</f>
        <v>0</v>
      </c>
      <c r="H41" s="85" t="n">
        <f aca="false">(100-H40)</f>
        <v>0</v>
      </c>
      <c r="I41" s="85" t="n">
        <f aca="false">(100-I40)</f>
        <v>0</v>
      </c>
      <c r="J41" s="85" t="n">
        <f aca="false">(100-J40)</f>
        <v>0</v>
      </c>
      <c r="K41" s="85" t="n">
        <f aca="false">(100-K40)</f>
        <v>0</v>
      </c>
      <c r="L41" s="85" t="n">
        <f aca="false">(100-L40)</f>
        <v>2</v>
      </c>
      <c r="M41" s="85" t="n">
        <f aca="false">(100-M40)</f>
        <v>0</v>
      </c>
      <c r="N41" s="85" t="n">
        <f aca="false">(100-N40)</f>
        <v>10</v>
      </c>
      <c r="O41" s="85" t="n">
        <f aca="false">(100-O40)</f>
        <v>0</v>
      </c>
      <c r="P41" s="85" t="n">
        <f aca="false">(100-P40)</f>
        <v>0</v>
      </c>
      <c r="Q41" s="85" t="n">
        <f aca="false">(100-Q40)</f>
        <v>0</v>
      </c>
      <c r="R41" s="85" t="n">
        <f aca="false">(100-R40)</f>
        <v>1</v>
      </c>
      <c r="S41" s="85"/>
      <c r="T41" s="85"/>
      <c r="U41" s="85"/>
      <c r="V41" s="85"/>
      <c r="W41" s="85"/>
      <c r="X41" s="85"/>
      <c r="Y41" s="85"/>
    </row>
    <row r="42" s="72" customFormat="true" ht="12.75" hidden="false" customHeight="false" outlineLevel="0" collapsed="false">
      <c r="A42" s="72" t="s">
        <v>228</v>
      </c>
      <c r="C42" s="85" t="n">
        <f aca="false">(C19+C41)</f>
        <v>19</v>
      </c>
      <c r="D42" s="85" t="n">
        <f aca="false">(D19+D41)</f>
        <v>54</v>
      </c>
      <c r="E42" s="85" t="n">
        <f aca="false">(E19+E41)</f>
        <v>53</v>
      </c>
      <c r="F42" s="85" t="n">
        <f aca="false">(F19+F41)</f>
        <v>99</v>
      </c>
      <c r="G42" s="85" t="n">
        <f aca="false">(G19+G41)</f>
        <v>82</v>
      </c>
      <c r="H42" s="85" t="n">
        <f aca="false">(H19+H41)</f>
        <v>75</v>
      </c>
      <c r="I42" s="85" t="n">
        <f aca="false">(I19+I41)</f>
        <v>66</v>
      </c>
      <c r="J42" s="85" t="n">
        <f aca="false">(J19+J41)</f>
        <v>78</v>
      </c>
      <c r="K42" s="85" t="n">
        <f aca="false">(K19+K41)</f>
        <v>68</v>
      </c>
      <c r="L42" s="85" t="n">
        <f aca="false">(L19+L41)</f>
        <v>80</v>
      </c>
      <c r="M42" s="85" t="n">
        <f aca="false">(M19+M41)</f>
        <v>72</v>
      </c>
      <c r="N42" s="85" t="n">
        <f aca="false">(N19+N41)</f>
        <v>81</v>
      </c>
      <c r="O42" s="85" t="n">
        <f aca="false">(O19+O41)</f>
        <v>41</v>
      </c>
      <c r="P42" s="85" t="n">
        <f aca="false">(P19+P41)</f>
        <v>52</v>
      </c>
      <c r="Q42" s="85" t="n">
        <f aca="false">(Q19+Q41)</f>
        <v>20</v>
      </c>
      <c r="R42" s="85" t="n">
        <f aca="false">(R19+R41)</f>
        <v>68</v>
      </c>
      <c r="S42" s="85"/>
      <c r="T42" s="85"/>
      <c r="U42" s="85"/>
      <c r="V42" s="85"/>
      <c r="W42" s="85"/>
      <c r="X42" s="85"/>
      <c r="Y42" s="85"/>
    </row>
    <row r="43" s="72" customFormat="true" ht="12.75" hidden="false" customHeight="false" outlineLevel="0" collapsed="false">
      <c r="A43" s="72" t="s">
        <v>229</v>
      </c>
      <c r="C43" s="85" t="n">
        <f aca="false">(C19/100)*100</f>
        <v>19</v>
      </c>
      <c r="D43" s="85" t="n">
        <f aca="false">(D19/100)*100</f>
        <v>54</v>
      </c>
      <c r="E43" s="85" t="n">
        <f aca="false">(E19/100)*100</f>
        <v>52</v>
      </c>
      <c r="F43" s="85" t="n">
        <f aca="false">(F19/100)*100</f>
        <v>99</v>
      </c>
      <c r="G43" s="85" t="n">
        <f aca="false">(G19/100)*100</f>
        <v>82</v>
      </c>
      <c r="H43" s="85" t="n">
        <f aca="false">(H19/100)*100</f>
        <v>75</v>
      </c>
      <c r="I43" s="85" t="n">
        <f aca="false">(I19/100)*100</f>
        <v>66</v>
      </c>
      <c r="J43" s="85" t="n">
        <f aca="false">(J19/100)*100</f>
        <v>78</v>
      </c>
      <c r="K43" s="85" t="n">
        <f aca="false">(K19/100)*100</f>
        <v>68</v>
      </c>
      <c r="L43" s="85" t="n">
        <f aca="false">(L19/100)*100</f>
        <v>78</v>
      </c>
      <c r="M43" s="85" t="n">
        <f aca="false">(M19/100)*100</f>
        <v>72</v>
      </c>
      <c r="N43" s="85" t="n">
        <f aca="false">(N19/100)*100</f>
        <v>71</v>
      </c>
      <c r="O43" s="85" t="n">
        <f aca="false">(O19/100)*100</f>
        <v>41</v>
      </c>
      <c r="P43" s="85" t="n">
        <f aca="false">(P19/100)*100</f>
        <v>52</v>
      </c>
      <c r="Q43" s="85" t="n">
        <f aca="false">(Q19/100)*100</f>
        <v>20</v>
      </c>
      <c r="R43" s="85" t="n">
        <f aca="false">(R19/100)*100</f>
        <v>67</v>
      </c>
      <c r="S43" s="85"/>
      <c r="T43" s="85"/>
      <c r="U43" s="85"/>
      <c r="V43" s="85"/>
      <c r="W43" s="85"/>
      <c r="X43" s="85"/>
      <c r="Y43" s="85"/>
    </row>
    <row r="44" customFormat="false" ht="12.75" hidden="false" customHeight="false" outlineLevel="0" collapsed="false">
      <c r="A44" s="70" t="s">
        <v>230</v>
      </c>
      <c r="C44" s="6" t="n">
        <f aca="false">(C19/C42)*100</f>
        <v>100</v>
      </c>
      <c r="D44" s="6" t="n">
        <f aca="false">(D19/D42)*100</f>
        <v>100</v>
      </c>
      <c r="E44" s="6" t="n">
        <f aca="false">(E19/E42)*100</f>
        <v>98.1132075471698</v>
      </c>
      <c r="F44" s="6" t="n">
        <f aca="false">(F19/F42)*100</f>
        <v>100</v>
      </c>
      <c r="G44" s="6" t="n">
        <f aca="false">(G19/G42)*100</f>
        <v>100</v>
      </c>
      <c r="H44" s="6" t="n">
        <f aca="false">(H19/H42)*100</f>
        <v>100</v>
      </c>
      <c r="I44" s="6" t="n">
        <f aca="false">(I19/I42)*100</f>
        <v>100</v>
      </c>
      <c r="J44" s="6" t="n">
        <f aca="false">(J19/J42)*100</f>
        <v>100</v>
      </c>
      <c r="K44" s="6" t="n">
        <f aca="false">(K19/K42)*100</f>
        <v>100</v>
      </c>
      <c r="L44" s="6" t="n">
        <f aca="false">(L19/L42)*100</f>
        <v>97.5</v>
      </c>
      <c r="M44" s="6" t="n">
        <f aca="false">(M19/M42)*100</f>
        <v>100</v>
      </c>
      <c r="N44" s="6" t="n">
        <f aca="false">(N19/N42)*100</f>
        <v>87.6543209876543</v>
      </c>
      <c r="O44" s="6" t="n">
        <f aca="false">(O19/O42)*100</f>
        <v>100</v>
      </c>
      <c r="P44" s="6" t="n">
        <f aca="false">(P19/P42)*100</f>
        <v>100</v>
      </c>
      <c r="Q44" s="6" t="n">
        <f aca="false">(Q19/Q42)*100</f>
        <v>100</v>
      </c>
      <c r="R44" s="6" t="n">
        <f aca="false">(R19/R42)*100</f>
        <v>98.5294117647059</v>
      </c>
    </row>
  </sheetData>
  <mergeCells count="1">
    <mergeCell ref="C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28</v>
      </c>
      <c r="C1" s="2" t="s">
        <v>29</v>
      </c>
      <c r="D1" s="2" t="s">
        <v>30</v>
      </c>
      <c r="E1" s="2" t="s">
        <v>31</v>
      </c>
      <c r="I1" s="2" t="s">
        <v>32</v>
      </c>
      <c r="J1" s="2" t="s">
        <v>28</v>
      </c>
      <c r="K1" s="2" t="s">
        <v>29</v>
      </c>
      <c r="L1" s="2" t="s">
        <v>30</v>
      </c>
      <c r="M1" s="2" t="s">
        <v>31</v>
      </c>
      <c r="Q1" s="2" t="n">
        <v>1975</v>
      </c>
      <c r="W1" s="2" t="n">
        <v>1976</v>
      </c>
      <c r="AQ1" s="2" t="s">
        <v>33</v>
      </c>
    </row>
    <row r="2" customFormat="false" ht="12.75" hidden="false" customHeight="false" outlineLevel="0" collapsed="false">
      <c r="A2" s="2" t="n">
        <v>1975</v>
      </c>
      <c r="B2" s="2" t="n">
        <v>51.6130434782609</v>
      </c>
      <c r="C2" s="2" t="n">
        <v>0</v>
      </c>
      <c r="D2" s="2" t="n">
        <v>33.7695652173913</v>
      </c>
      <c r="E2" s="2" t="n">
        <v>14.6173913043478</v>
      </c>
      <c r="I2" s="2" t="n">
        <v>0</v>
      </c>
      <c r="P2" s="2" t="s">
        <v>32</v>
      </c>
      <c r="Q2" s="2" t="s">
        <v>28</v>
      </c>
      <c r="R2" s="2" t="s">
        <v>29</v>
      </c>
      <c r="S2" s="2" t="s">
        <v>30</v>
      </c>
      <c r="T2" s="2" t="s">
        <v>31</v>
      </c>
      <c r="V2" s="2" t="s">
        <v>32</v>
      </c>
      <c r="W2" s="2" t="s">
        <v>28</v>
      </c>
      <c r="X2" s="2" t="s">
        <v>29</v>
      </c>
      <c r="Y2" s="2" t="s">
        <v>30</v>
      </c>
      <c r="Z2" s="2" t="s">
        <v>31</v>
      </c>
      <c r="AC2" s="2" t="s">
        <v>32</v>
      </c>
      <c r="AD2" s="2" t="s">
        <v>28</v>
      </c>
      <c r="AE2" s="2" t="s">
        <v>29</v>
      </c>
      <c r="AF2" s="2" t="s">
        <v>30</v>
      </c>
      <c r="AG2" s="2" t="s">
        <v>31</v>
      </c>
      <c r="AJ2" s="2" t="s">
        <v>32</v>
      </c>
      <c r="AK2" s="2" t="s">
        <v>28</v>
      </c>
      <c r="AL2" s="2" t="s">
        <v>29</v>
      </c>
      <c r="AM2" s="2" t="s">
        <v>30</v>
      </c>
      <c r="AN2" s="2" t="s">
        <v>31</v>
      </c>
      <c r="AR2" s="2" t="s">
        <v>28</v>
      </c>
      <c r="AS2" s="2" t="s">
        <v>29</v>
      </c>
      <c r="AT2" s="2" t="s">
        <v>34</v>
      </c>
      <c r="AX2" s="2" t="s">
        <v>28</v>
      </c>
      <c r="AY2" s="2" t="s">
        <v>29</v>
      </c>
      <c r="AZ2" s="2" t="s">
        <v>30</v>
      </c>
      <c r="BA2" s="2" t="s">
        <v>31</v>
      </c>
      <c r="BE2" s="2" t="s">
        <v>28</v>
      </c>
      <c r="BF2" s="2" t="s">
        <v>29</v>
      </c>
      <c r="BG2" s="2" t="s">
        <v>30</v>
      </c>
      <c r="BH2" s="2" t="s">
        <v>31</v>
      </c>
      <c r="BL2" s="2" t="s">
        <v>28</v>
      </c>
      <c r="BM2" s="2" t="s">
        <v>29</v>
      </c>
      <c r="BN2" s="2" t="s">
        <v>30</v>
      </c>
      <c r="BO2" s="2" t="s">
        <v>31</v>
      </c>
      <c r="BS2" s="2" t="s">
        <v>28</v>
      </c>
      <c r="BT2" s="2" t="s">
        <v>29</v>
      </c>
      <c r="BU2" s="2" t="s">
        <v>30</v>
      </c>
      <c r="BV2" s="2" t="s">
        <v>31</v>
      </c>
    </row>
    <row r="3" customFormat="false" ht="12.75" hidden="false" customHeight="false" outlineLevel="0" collapsed="false">
      <c r="A3" s="2" t="n">
        <v>1976</v>
      </c>
      <c r="B3" s="2" t="n">
        <v>69.6901331902836</v>
      </c>
      <c r="C3" s="2" t="n">
        <v>0</v>
      </c>
      <c r="D3" s="2" t="n">
        <v>18.5322243521959</v>
      </c>
      <c r="E3" s="2" t="n">
        <v>11.7776424575205</v>
      </c>
      <c r="I3" s="2" t="n">
        <v>10</v>
      </c>
      <c r="J3" s="2" t="n">
        <v>44</v>
      </c>
      <c r="K3" s="2" t="n">
        <v>0</v>
      </c>
      <c r="L3" s="2" t="n">
        <v>0</v>
      </c>
      <c r="M3" s="2" t="n">
        <v>56</v>
      </c>
      <c r="P3" s="2" t="n">
        <v>0</v>
      </c>
      <c r="V3" s="2" t="n">
        <v>0</v>
      </c>
      <c r="AC3" s="2" t="n">
        <v>0</v>
      </c>
      <c r="AD3" s="2" t="n">
        <v>64</v>
      </c>
      <c r="AE3" s="2" t="n">
        <v>0</v>
      </c>
      <c r="AF3" s="2" t="n">
        <v>32</v>
      </c>
      <c r="AG3" s="2" t="n">
        <v>4</v>
      </c>
      <c r="AJ3" s="2" t="n">
        <v>0</v>
      </c>
      <c r="AQ3" s="2" t="n">
        <v>0</v>
      </c>
      <c r="AR3" s="2" t="n">
        <v>50</v>
      </c>
      <c r="AS3" s="2" t="n">
        <v>0</v>
      </c>
      <c r="AT3" s="2" t="n">
        <v>50</v>
      </c>
      <c r="AW3" s="2" t="n">
        <v>0</v>
      </c>
      <c r="AX3" s="2" t="n">
        <v>12</v>
      </c>
      <c r="AY3" s="2" t="n">
        <v>0</v>
      </c>
      <c r="AZ3" s="2" t="n">
        <v>88</v>
      </c>
      <c r="BA3" s="2" t="n">
        <v>0</v>
      </c>
      <c r="BD3" s="2" t="n">
        <v>0</v>
      </c>
      <c r="BE3" s="2" t="n">
        <v>60</v>
      </c>
      <c r="BF3" s="2" t="n">
        <v>0</v>
      </c>
      <c r="BG3" s="2" t="n">
        <v>32</v>
      </c>
      <c r="BH3" s="2" t="n">
        <v>8</v>
      </c>
      <c r="BK3" s="2" t="n">
        <v>0</v>
      </c>
      <c r="BL3" s="2" t="n">
        <v>92</v>
      </c>
      <c r="BM3" s="2" t="n">
        <v>0</v>
      </c>
      <c r="BN3" s="2" t="n">
        <v>8</v>
      </c>
      <c r="BO3" s="2" t="n">
        <v>0</v>
      </c>
      <c r="BR3" s="2" t="n">
        <v>0</v>
      </c>
      <c r="BS3" s="2" t="n">
        <v>76</v>
      </c>
      <c r="BT3" s="2" t="n">
        <v>0</v>
      </c>
      <c r="BU3" s="2" t="n">
        <v>24</v>
      </c>
      <c r="BV3" s="2" t="n">
        <v>0</v>
      </c>
      <c r="BZ3" s="2" t="s">
        <v>28</v>
      </c>
      <c r="CA3" s="2" t="s">
        <v>29</v>
      </c>
      <c r="CB3" s="2" t="s">
        <v>30</v>
      </c>
      <c r="CC3" s="2" t="s">
        <v>31</v>
      </c>
      <c r="CG3" s="2" t="s">
        <v>28</v>
      </c>
      <c r="CH3" s="2" t="s">
        <v>29</v>
      </c>
      <c r="CI3" s="2" t="s">
        <v>30</v>
      </c>
      <c r="CJ3" s="2" t="s">
        <v>31</v>
      </c>
      <c r="CN3" s="2" t="s">
        <v>28</v>
      </c>
      <c r="CO3" s="2" t="s">
        <v>29</v>
      </c>
      <c r="CP3" s="2" t="s">
        <v>30</v>
      </c>
      <c r="CQ3" s="2" t="s">
        <v>31</v>
      </c>
      <c r="CU3" s="2" t="s">
        <v>28</v>
      </c>
      <c r="CV3" s="2" t="s">
        <v>29</v>
      </c>
      <c r="CW3" s="2" t="s">
        <v>30</v>
      </c>
      <c r="CX3" s="2" t="s">
        <v>31</v>
      </c>
    </row>
    <row r="4" customFormat="false" ht="12.75" hidden="false" customHeight="false" outlineLevel="0" collapsed="false">
      <c r="A4" s="2" t="n">
        <v>1976</v>
      </c>
      <c r="B4" s="2" t="n">
        <v>62.1978021978022</v>
      </c>
      <c r="C4" s="2" t="n">
        <v>0</v>
      </c>
      <c r="D4" s="2" t="n">
        <v>28.0879120879121</v>
      </c>
      <c r="E4" s="2" t="n">
        <v>9.71428571428571</v>
      </c>
      <c r="I4" s="2" t="n">
        <v>20</v>
      </c>
      <c r="J4" s="2" t="n">
        <v>52</v>
      </c>
      <c r="K4" s="2" t="n">
        <v>0</v>
      </c>
      <c r="L4" s="2" t="n">
        <v>8</v>
      </c>
      <c r="M4" s="2" t="n">
        <v>40</v>
      </c>
      <c r="P4" s="2" t="n">
        <v>10</v>
      </c>
      <c r="Q4" s="2" t="n">
        <v>44</v>
      </c>
      <c r="R4" s="2" t="n">
        <v>0</v>
      </c>
      <c r="S4" s="2" t="n">
        <v>0</v>
      </c>
      <c r="T4" s="2" t="n">
        <v>56</v>
      </c>
      <c r="V4" s="2" t="n">
        <v>10</v>
      </c>
      <c r="W4" s="2" t="n">
        <v>80</v>
      </c>
      <c r="X4" s="2" t="n">
        <v>0</v>
      </c>
      <c r="Y4" s="2" t="n">
        <v>3.33333333333333</v>
      </c>
      <c r="Z4" s="2" t="n">
        <v>16.6666666666667</v>
      </c>
      <c r="AC4" s="2" t="n">
        <v>10</v>
      </c>
      <c r="AD4" s="2" t="n">
        <v>80</v>
      </c>
      <c r="AE4" s="2" t="n">
        <v>0</v>
      </c>
      <c r="AF4" s="2" t="n">
        <v>4</v>
      </c>
      <c r="AG4" s="2" t="n">
        <v>16</v>
      </c>
      <c r="AJ4" s="2" t="n">
        <v>10</v>
      </c>
      <c r="AK4" s="2" t="n">
        <v>58.3333333333333</v>
      </c>
      <c r="AL4" s="2" t="n">
        <v>0</v>
      </c>
      <c r="AM4" s="2" t="n">
        <v>0</v>
      </c>
      <c r="AN4" s="2" t="n">
        <v>41.6666666666667</v>
      </c>
      <c r="AQ4" s="2" t="n">
        <v>10</v>
      </c>
      <c r="AR4" s="2" t="n">
        <v>56.7567567567568</v>
      </c>
      <c r="AS4" s="2" t="n">
        <v>0</v>
      </c>
      <c r="AT4" s="2" t="n">
        <v>43.2432432432432</v>
      </c>
      <c r="AW4" s="2" t="n">
        <v>10</v>
      </c>
      <c r="AX4" s="2" t="n">
        <v>24</v>
      </c>
      <c r="AY4" s="2" t="n">
        <v>0</v>
      </c>
      <c r="AZ4" s="2" t="n">
        <v>76</v>
      </c>
      <c r="BA4" s="2" t="n">
        <v>0</v>
      </c>
      <c r="BD4" s="2" t="n">
        <v>10</v>
      </c>
      <c r="BE4" s="2" t="n">
        <v>76.9230769230769</v>
      </c>
      <c r="BF4" s="2" t="n">
        <v>0</v>
      </c>
      <c r="BG4" s="2" t="n">
        <v>0</v>
      </c>
      <c r="BH4" s="2" t="n">
        <v>23.0769230769231</v>
      </c>
      <c r="BK4" s="2" t="n">
        <v>20</v>
      </c>
      <c r="BL4" s="2" t="n">
        <v>100</v>
      </c>
      <c r="BM4" s="2" t="n">
        <v>0</v>
      </c>
      <c r="BN4" s="2" t="n">
        <v>0</v>
      </c>
      <c r="BO4" s="2" t="n">
        <v>0</v>
      </c>
      <c r="BR4" s="2" t="n">
        <v>10</v>
      </c>
      <c r="BS4" s="2" t="n">
        <v>24</v>
      </c>
      <c r="BT4" s="2" t="n">
        <v>0</v>
      </c>
      <c r="BU4" s="2" t="n">
        <v>68</v>
      </c>
      <c r="BV4" s="2" t="n">
        <v>8</v>
      </c>
      <c r="BY4" s="2" t="n">
        <v>0</v>
      </c>
      <c r="BZ4" s="2" t="n">
        <v>100</v>
      </c>
      <c r="CA4" s="2" t="n">
        <v>0</v>
      </c>
      <c r="CB4" s="2" t="n">
        <v>0</v>
      </c>
      <c r="CC4" s="2" t="n">
        <v>0</v>
      </c>
      <c r="CF4" s="2" t="n">
        <v>10</v>
      </c>
      <c r="CG4" s="2" t="n">
        <v>92</v>
      </c>
      <c r="CH4" s="2" t="n">
        <v>8</v>
      </c>
      <c r="CI4" s="2" t="n">
        <v>0</v>
      </c>
      <c r="CJ4" s="2" t="n">
        <v>0</v>
      </c>
      <c r="CM4" s="2" t="n">
        <v>0</v>
      </c>
      <c r="CN4" s="2" t="n">
        <v>96</v>
      </c>
      <c r="CO4" s="2" t="n">
        <v>0</v>
      </c>
      <c r="CP4" s="2" t="n">
        <v>4</v>
      </c>
      <c r="CQ4" s="2" t="n">
        <v>0</v>
      </c>
      <c r="CT4" s="2" t="n">
        <v>0</v>
      </c>
      <c r="CU4" s="2" t="n">
        <v>80</v>
      </c>
      <c r="CV4" s="2" t="n">
        <v>0</v>
      </c>
      <c r="CW4" s="2" t="n">
        <v>20</v>
      </c>
      <c r="CX4" s="2" t="n">
        <v>0</v>
      </c>
      <c r="DB4" s="2" t="s">
        <v>28</v>
      </c>
      <c r="DC4" s="2" t="s">
        <v>29</v>
      </c>
      <c r="DD4" s="2" t="s">
        <v>30</v>
      </c>
      <c r="DE4" s="2" t="s">
        <v>31</v>
      </c>
    </row>
    <row r="5" customFormat="false" ht="12.75" hidden="false" customHeight="false" outlineLevel="0" collapsed="false">
      <c r="A5" s="2" t="n">
        <v>1977</v>
      </c>
      <c r="B5" s="2" t="n">
        <v>45.3734984984985</v>
      </c>
      <c r="C5" s="2" t="n">
        <v>9.54861111111111</v>
      </c>
      <c r="D5" s="2" t="n">
        <v>39.7194069069069</v>
      </c>
      <c r="E5" s="2" t="n">
        <v>5.18487237237237</v>
      </c>
      <c r="I5" s="2" t="n">
        <v>30</v>
      </c>
      <c r="J5" s="2" t="n">
        <v>88</v>
      </c>
      <c r="K5" s="2" t="n">
        <v>0</v>
      </c>
      <c r="L5" s="2" t="n">
        <v>4</v>
      </c>
      <c r="M5" s="2" t="n">
        <v>8</v>
      </c>
      <c r="P5" s="2" t="n">
        <v>20</v>
      </c>
      <c r="Q5" s="2" t="n">
        <v>52</v>
      </c>
      <c r="R5" s="2" t="n">
        <v>0</v>
      </c>
      <c r="S5" s="2" t="n">
        <v>8</v>
      </c>
      <c r="T5" s="2" t="n">
        <v>40</v>
      </c>
      <c r="V5" s="2" t="n">
        <v>20</v>
      </c>
      <c r="W5" s="2" t="n">
        <v>100</v>
      </c>
      <c r="X5" s="2" t="n">
        <v>0</v>
      </c>
      <c r="Y5" s="2" t="n">
        <v>0</v>
      </c>
      <c r="Z5" s="2" t="n">
        <v>0</v>
      </c>
      <c r="AC5" s="2" t="n">
        <v>20</v>
      </c>
      <c r="AD5" s="2" t="n">
        <v>84</v>
      </c>
      <c r="AE5" s="2" t="n">
        <v>0</v>
      </c>
      <c r="AF5" s="2" t="n">
        <v>4</v>
      </c>
      <c r="AG5" s="2" t="n">
        <v>12</v>
      </c>
      <c r="AJ5" s="2" t="n">
        <v>20</v>
      </c>
      <c r="AK5" s="2" t="n">
        <v>91.6666666666667</v>
      </c>
      <c r="AL5" s="2" t="n">
        <v>0</v>
      </c>
      <c r="AM5" s="2" t="n">
        <v>8.33333333333333</v>
      </c>
      <c r="AN5" s="2" t="n">
        <v>0</v>
      </c>
      <c r="AQ5" s="2" t="n">
        <v>20</v>
      </c>
      <c r="AR5" s="2" t="n">
        <v>65.7894736842105</v>
      </c>
      <c r="AS5" s="2" t="n">
        <v>0</v>
      </c>
      <c r="AT5" s="2" t="n">
        <v>34.2105263157895</v>
      </c>
      <c r="AW5" s="2" t="n">
        <v>20</v>
      </c>
      <c r="AX5" s="2" t="n">
        <v>4</v>
      </c>
      <c r="AY5" s="2" t="n">
        <v>0</v>
      </c>
      <c r="AZ5" s="2" t="n">
        <v>96</v>
      </c>
      <c r="BA5" s="2" t="n">
        <v>0</v>
      </c>
      <c r="BD5" s="2" t="n">
        <v>20</v>
      </c>
      <c r="BE5" s="2" t="n">
        <v>80</v>
      </c>
      <c r="BF5" s="2" t="n">
        <v>0</v>
      </c>
      <c r="BG5" s="2" t="n">
        <v>12</v>
      </c>
      <c r="BH5" s="2" t="n">
        <v>8</v>
      </c>
      <c r="BK5" s="2" t="n">
        <v>40</v>
      </c>
      <c r="BL5" s="2" t="n">
        <v>68</v>
      </c>
      <c r="BM5" s="2" t="n">
        <v>16</v>
      </c>
      <c r="BN5" s="2" t="n">
        <v>12</v>
      </c>
      <c r="BO5" s="2" t="n">
        <v>4</v>
      </c>
      <c r="BR5" s="2" t="n">
        <v>20</v>
      </c>
      <c r="BS5" s="2" t="n">
        <v>64</v>
      </c>
      <c r="BT5" s="2" t="n">
        <v>0</v>
      </c>
      <c r="BU5" s="2" t="n">
        <v>36</v>
      </c>
      <c r="BV5" s="2" t="n">
        <v>0</v>
      </c>
      <c r="BY5" s="2" t="n">
        <v>10</v>
      </c>
      <c r="BZ5" s="2" t="n">
        <v>100</v>
      </c>
      <c r="CA5" s="2" t="n">
        <v>0</v>
      </c>
      <c r="CB5" s="2" t="n">
        <v>0</v>
      </c>
      <c r="CC5" s="2" t="n">
        <v>0</v>
      </c>
      <c r="CF5" s="2" t="n">
        <v>20</v>
      </c>
      <c r="CG5" s="2" t="n">
        <v>72</v>
      </c>
      <c r="CH5" s="2" t="n">
        <v>0</v>
      </c>
      <c r="CI5" s="2" t="n">
        <v>4</v>
      </c>
      <c r="CJ5" s="2" t="n">
        <v>24</v>
      </c>
      <c r="CM5" s="2" t="n">
        <v>10</v>
      </c>
      <c r="CN5" s="2" t="n">
        <v>84</v>
      </c>
      <c r="CO5" s="2" t="n">
        <v>4</v>
      </c>
      <c r="CP5" s="2" t="n">
        <v>0</v>
      </c>
      <c r="CQ5" s="2" t="n">
        <v>12</v>
      </c>
      <c r="CT5" s="2" t="n">
        <v>10</v>
      </c>
      <c r="CU5" s="2" t="n">
        <v>48</v>
      </c>
      <c r="CV5" s="2" t="n">
        <v>0</v>
      </c>
      <c r="CW5" s="2" t="n">
        <v>0</v>
      </c>
      <c r="CX5" s="2" t="n">
        <v>52</v>
      </c>
      <c r="DA5" s="2" t="n">
        <v>0</v>
      </c>
      <c r="DB5" s="2" t="n">
        <v>19</v>
      </c>
      <c r="DC5" s="2" t="n">
        <v>0</v>
      </c>
      <c r="DD5" s="2" t="n">
        <v>81</v>
      </c>
      <c r="DE5" s="2" t="n">
        <v>0</v>
      </c>
    </row>
    <row r="6" customFormat="false" ht="12.75" hidden="false" customHeight="false" outlineLevel="0" collapsed="false">
      <c r="A6" s="2" t="n">
        <v>1979</v>
      </c>
      <c r="I6" s="2" t="n">
        <v>40</v>
      </c>
      <c r="J6" s="2" t="n">
        <v>20</v>
      </c>
      <c r="K6" s="2" t="n">
        <v>0</v>
      </c>
      <c r="L6" s="2" t="n">
        <v>32</v>
      </c>
      <c r="M6" s="2" t="n">
        <v>48</v>
      </c>
      <c r="P6" s="2" t="n">
        <v>30</v>
      </c>
      <c r="Q6" s="2" t="n">
        <v>88</v>
      </c>
      <c r="R6" s="2" t="n">
        <v>0</v>
      </c>
      <c r="S6" s="2" t="n">
        <v>4</v>
      </c>
      <c r="T6" s="2" t="n">
        <v>8</v>
      </c>
      <c r="V6" s="2" t="n">
        <v>30</v>
      </c>
      <c r="W6" s="2" t="n">
        <v>70.2702702702703</v>
      </c>
      <c r="X6" s="2" t="n">
        <v>0</v>
      </c>
      <c r="Y6" s="2" t="n">
        <v>27.027027027027</v>
      </c>
      <c r="Z6" s="2" t="n">
        <v>2.7027027027027</v>
      </c>
      <c r="AC6" s="2" t="n">
        <v>30</v>
      </c>
      <c r="AD6" s="2" t="n">
        <v>76</v>
      </c>
      <c r="AE6" s="2" t="n">
        <v>0</v>
      </c>
      <c r="AF6" s="2" t="n">
        <v>4</v>
      </c>
      <c r="AG6" s="2" t="n">
        <v>20</v>
      </c>
      <c r="AJ6" s="2" t="n">
        <v>30</v>
      </c>
      <c r="AK6" s="2" t="n">
        <v>100</v>
      </c>
      <c r="AL6" s="2" t="n">
        <v>0</v>
      </c>
      <c r="AM6" s="2" t="n">
        <v>0</v>
      </c>
      <c r="AN6" s="2" t="n">
        <v>0</v>
      </c>
      <c r="AQ6" s="2" t="n">
        <v>30</v>
      </c>
      <c r="AR6" s="2" t="n">
        <v>84.8484848484848</v>
      </c>
      <c r="AS6" s="2" t="n">
        <v>0</v>
      </c>
      <c r="AT6" s="2" t="n">
        <v>15.1515151515152</v>
      </c>
      <c r="AW6" s="2" t="n">
        <v>30</v>
      </c>
      <c r="AX6" s="2" t="n">
        <v>60</v>
      </c>
      <c r="AY6" s="2" t="n">
        <v>0</v>
      </c>
      <c r="AZ6" s="2" t="n">
        <v>40</v>
      </c>
      <c r="BA6" s="2" t="n">
        <v>0</v>
      </c>
      <c r="BD6" s="2" t="n">
        <v>30</v>
      </c>
      <c r="BE6" s="2" t="n">
        <v>80</v>
      </c>
      <c r="BF6" s="2" t="n">
        <v>0</v>
      </c>
      <c r="BG6" s="2" t="n">
        <v>16</v>
      </c>
      <c r="BH6" s="2" t="n">
        <v>4</v>
      </c>
      <c r="BK6" s="2" t="n">
        <v>60</v>
      </c>
      <c r="BL6" s="2" t="n">
        <v>100</v>
      </c>
      <c r="BM6" s="2" t="n">
        <v>0</v>
      </c>
      <c r="BN6" s="2" t="n">
        <v>0</v>
      </c>
      <c r="BO6" s="2" t="n">
        <v>0</v>
      </c>
      <c r="BR6" s="2" t="n">
        <v>30</v>
      </c>
      <c r="BS6" s="2" t="n">
        <v>80</v>
      </c>
      <c r="BT6" s="2" t="n">
        <v>0</v>
      </c>
      <c r="BU6" s="2" t="n">
        <v>20</v>
      </c>
      <c r="BV6" s="2" t="n">
        <v>0</v>
      </c>
      <c r="BY6" s="2" t="n">
        <v>20</v>
      </c>
      <c r="BZ6" s="2" t="n">
        <v>100</v>
      </c>
      <c r="CA6" s="2" t="n">
        <v>0</v>
      </c>
      <c r="CB6" s="2" t="n">
        <v>0</v>
      </c>
      <c r="CC6" s="2" t="n">
        <v>0</v>
      </c>
      <c r="CF6" s="2" t="n">
        <v>30</v>
      </c>
      <c r="CG6" s="2" t="n">
        <v>96</v>
      </c>
      <c r="CH6" s="2" t="n">
        <v>0</v>
      </c>
      <c r="CI6" s="2" t="n">
        <v>4</v>
      </c>
      <c r="CJ6" s="2" t="n">
        <v>0</v>
      </c>
      <c r="CM6" s="2" t="n">
        <v>20</v>
      </c>
      <c r="CN6" s="2" t="n">
        <v>96</v>
      </c>
      <c r="CO6" s="2" t="n">
        <v>0</v>
      </c>
      <c r="CP6" s="2" t="n">
        <v>0</v>
      </c>
      <c r="CQ6" s="2" t="n">
        <v>4</v>
      </c>
      <c r="CT6" s="2" t="n">
        <v>20</v>
      </c>
      <c r="CU6" s="2" t="n">
        <v>84</v>
      </c>
      <c r="CV6" s="2" t="n">
        <v>0</v>
      </c>
      <c r="CW6" s="2" t="n">
        <v>0</v>
      </c>
      <c r="CX6" s="2" t="n">
        <v>16</v>
      </c>
      <c r="DA6" s="2" t="n">
        <v>10</v>
      </c>
      <c r="DB6" s="2" t="n">
        <v>54</v>
      </c>
      <c r="DC6" s="2" t="n">
        <v>0</v>
      </c>
      <c r="DD6" s="2" t="n">
        <v>25</v>
      </c>
      <c r="DE6" s="2" t="n">
        <v>21</v>
      </c>
    </row>
    <row r="7" customFormat="false" ht="12.75" hidden="false" customHeight="false" outlineLevel="0" collapsed="false">
      <c r="A7" s="2" t="n">
        <v>1980</v>
      </c>
      <c r="B7" s="2" t="n">
        <v>55.0866910866911</v>
      </c>
      <c r="C7" s="2" t="n">
        <v>0.19047619047619</v>
      </c>
      <c r="D7" s="2" t="n">
        <v>44.1514041514042</v>
      </c>
      <c r="E7" s="2" t="n">
        <v>0</v>
      </c>
      <c r="I7" s="2" t="n">
        <v>50</v>
      </c>
      <c r="J7" s="2" t="n">
        <v>100</v>
      </c>
      <c r="K7" s="2" t="n">
        <v>0</v>
      </c>
      <c r="L7" s="2" t="n">
        <v>0</v>
      </c>
      <c r="M7" s="2" t="n">
        <v>0</v>
      </c>
      <c r="P7" s="2" t="n">
        <v>40</v>
      </c>
      <c r="Q7" s="2" t="n">
        <v>20</v>
      </c>
      <c r="R7" s="2" t="n">
        <v>0</v>
      </c>
      <c r="S7" s="2" t="n">
        <v>32</v>
      </c>
      <c r="T7" s="2" t="n">
        <v>48</v>
      </c>
      <c r="V7" s="2" t="n">
        <v>40</v>
      </c>
      <c r="W7" s="2" t="n">
        <v>73.1707317073171</v>
      </c>
      <c r="X7" s="2" t="n">
        <v>0</v>
      </c>
      <c r="Y7" s="2" t="n">
        <v>0</v>
      </c>
      <c r="Z7" s="2" t="n">
        <v>26.8292682926829</v>
      </c>
      <c r="AC7" s="2" t="n">
        <v>40</v>
      </c>
      <c r="AD7" s="2" t="n">
        <v>44</v>
      </c>
      <c r="AE7" s="2" t="n">
        <v>0</v>
      </c>
      <c r="AF7" s="2" t="n">
        <v>0</v>
      </c>
      <c r="AG7" s="2" t="n">
        <v>56</v>
      </c>
      <c r="AJ7" s="2" t="n">
        <v>40</v>
      </c>
      <c r="AK7" s="2" t="n">
        <v>75</v>
      </c>
      <c r="AL7" s="2" t="n">
        <v>0</v>
      </c>
      <c r="AM7" s="2" t="n">
        <v>22.2222222222222</v>
      </c>
      <c r="AN7" s="2" t="n">
        <v>2.77777777777778</v>
      </c>
      <c r="AQ7" s="2" t="n">
        <v>40</v>
      </c>
      <c r="AR7" s="2" t="n">
        <v>42.8571428571429</v>
      </c>
      <c r="AS7" s="2" t="n">
        <v>0</v>
      </c>
      <c r="AT7" s="2" t="n">
        <v>57.1428571428571</v>
      </c>
      <c r="AW7" s="2" t="n">
        <v>40</v>
      </c>
      <c r="AX7" s="2" t="n">
        <v>24</v>
      </c>
      <c r="AY7" s="2" t="n">
        <v>0</v>
      </c>
      <c r="AZ7" s="2" t="n">
        <v>76</v>
      </c>
      <c r="BA7" s="2" t="n">
        <v>0</v>
      </c>
      <c r="BD7" s="2" t="n">
        <v>40</v>
      </c>
      <c r="BE7" s="2" t="n">
        <v>76</v>
      </c>
      <c r="BF7" s="2" t="n">
        <v>0</v>
      </c>
      <c r="BG7" s="2" t="n">
        <v>24</v>
      </c>
      <c r="BH7" s="2" t="n">
        <v>0</v>
      </c>
      <c r="BK7" s="2" t="n">
        <v>80</v>
      </c>
      <c r="BL7" s="2" t="n">
        <v>80</v>
      </c>
      <c r="BM7" s="2" t="n">
        <v>0</v>
      </c>
      <c r="BN7" s="2" t="n">
        <v>8</v>
      </c>
      <c r="BO7" s="2" t="n">
        <v>12</v>
      </c>
      <c r="BR7" s="2" t="n">
        <v>40</v>
      </c>
      <c r="BS7" s="2" t="n">
        <v>56</v>
      </c>
      <c r="BT7" s="2" t="n">
        <v>0</v>
      </c>
      <c r="BU7" s="2" t="n">
        <v>44</v>
      </c>
      <c r="BV7" s="2" t="n">
        <v>0</v>
      </c>
      <c r="BY7" s="2" t="n">
        <v>30</v>
      </c>
      <c r="BZ7" s="2" t="n">
        <v>100</v>
      </c>
      <c r="CA7" s="2" t="n">
        <v>0</v>
      </c>
      <c r="CB7" s="2" t="n">
        <v>0</v>
      </c>
      <c r="CC7" s="2" t="n">
        <v>0</v>
      </c>
      <c r="CF7" s="2" t="n">
        <v>40</v>
      </c>
      <c r="CG7" s="2" t="n">
        <v>100</v>
      </c>
      <c r="CH7" s="2" t="n">
        <v>0</v>
      </c>
      <c r="CI7" s="2" t="n">
        <v>0</v>
      </c>
      <c r="CJ7" s="2" t="n">
        <v>0</v>
      </c>
      <c r="CM7" s="2" t="n">
        <v>30</v>
      </c>
      <c r="CN7" s="2" t="n">
        <v>100</v>
      </c>
      <c r="CO7" s="2" t="n">
        <v>0</v>
      </c>
      <c r="CP7" s="2" t="n">
        <v>0</v>
      </c>
      <c r="CQ7" s="2" t="n">
        <v>0</v>
      </c>
      <c r="CT7" s="2" t="n">
        <v>30</v>
      </c>
      <c r="CU7" s="2" t="n">
        <v>100</v>
      </c>
      <c r="CV7" s="2" t="n">
        <v>0</v>
      </c>
      <c r="CW7" s="2" t="n">
        <v>0</v>
      </c>
      <c r="CX7" s="2" t="n">
        <v>0</v>
      </c>
      <c r="DA7" s="2" t="n">
        <v>20</v>
      </c>
      <c r="DB7" s="2" t="n">
        <v>53</v>
      </c>
      <c r="DC7" s="2" t="n">
        <v>0</v>
      </c>
      <c r="DD7" s="2" t="n">
        <v>46</v>
      </c>
      <c r="DE7" s="2" t="n">
        <v>0</v>
      </c>
    </row>
    <row r="8" customFormat="false" ht="12.75" hidden="false" customHeight="false" outlineLevel="0" collapsed="false">
      <c r="A8" s="2" t="n">
        <v>1981</v>
      </c>
      <c r="B8" s="2" t="n">
        <v>60.3174617144869</v>
      </c>
      <c r="C8" s="2" t="n">
        <v>0</v>
      </c>
      <c r="D8" s="2" t="n">
        <v>33.8276125095347</v>
      </c>
      <c r="E8" s="2" t="n">
        <v>5.4251012145749</v>
      </c>
      <c r="I8" s="2" t="n">
        <v>60</v>
      </c>
      <c r="J8" s="2" t="n">
        <v>80</v>
      </c>
      <c r="K8" s="2" t="n">
        <v>0</v>
      </c>
      <c r="L8" s="2" t="n">
        <v>0</v>
      </c>
      <c r="M8" s="2" t="n">
        <v>20</v>
      </c>
      <c r="P8" s="2" t="n">
        <v>50</v>
      </c>
      <c r="Q8" s="2" t="n">
        <v>100</v>
      </c>
      <c r="R8" s="2" t="n">
        <v>0</v>
      </c>
      <c r="S8" s="2" t="n">
        <v>0</v>
      </c>
      <c r="T8" s="2" t="n">
        <v>0</v>
      </c>
      <c r="V8" s="2" t="n">
        <v>50</v>
      </c>
      <c r="W8" s="2" t="n">
        <v>52</v>
      </c>
      <c r="X8" s="2" t="n">
        <v>0</v>
      </c>
      <c r="Y8" s="2" t="n">
        <v>4</v>
      </c>
      <c r="Z8" s="2" t="n">
        <v>44</v>
      </c>
      <c r="AC8" s="2" t="n">
        <v>50</v>
      </c>
      <c r="AD8" s="2" t="n">
        <v>52</v>
      </c>
      <c r="AE8" s="2" t="n">
        <v>0</v>
      </c>
      <c r="AF8" s="2" t="n">
        <v>0</v>
      </c>
      <c r="AG8" s="2" t="n">
        <v>48</v>
      </c>
      <c r="AJ8" s="2" t="n">
        <v>50</v>
      </c>
      <c r="AK8" s="2" t="n">
        <v>80.5555555555556</v>
      </c>
      <c r="AL8" s="2" t="n">
        <v>16.6666666666667</v>
      </c>
      <c r="AM8" s="2" t="n">
        <v>0</v>
      </c>
      <c r="AN8" s="2" t="n">
        <v>2.77777777777778</v>
      </c>
      <c r="AQ8" s="2" t="n">
        <v>50</v>
      </c>
      <c r="AR8" s="2" t="n">
        <v>77.1428571428572</v>
      </c>
      <c r="AS8" s="2" t="n">
        <v>0</v>
      </c>
      <c r="AT8" s="2" t="n">
        <v>22.8571428571429</v>
      </c>
      <c r="AW8" s="2" t="n">
        <v>50</v>
      </c>
      <c r="AX8" s="2" t="n">
        <v>52</v>
      </c>
      <c r="AY8" s="2" t="n">
        <v>0</v>
      </c>
      <c r="AZ8" s="2" t="n">
        <v>48</v>
      </c>
      <c r="BA8" s="2" t="n">
        <v>0</v>
      </c>
      <c r="BD8" s="2" t="n">
        <v>50</v>
      </c>
      <c r="BE8" s="2" t="n">
        <v>60</v>
      </c>
      <c r="BF8" s="2" t="n">
        <v>0</v>
      </c>
      <c r="BG8" s="2" t="n">
        <v>24</v>
      </c>
      <c r="BH8" s="2" t="n">
        <v>16</v>
      </c>
      <c r="BK8" s="2" t="n">
        <v>100</v>
      </c>
      <c r="BL8" s="2" t="n">
        <v>100</v>
      </c>
      <c r="BM8" s="2" t="n">
        <v>0</v>
      </c>
      <c r="BN8" s="2" t="n">
        <v>0</v>
      </c>
      <c r="BO8" s="2" t="n">
        <v>0</v>
      </c>
      <c r="BR8" s="2" t="n">
        <v>50</v>
      </c>
      <c r="BS8" s="2" t="n">
        <v>92</v>
      </c>
      <c r="BT8" s="2" t="n">
        <v>0</v>
      </c>
      <c r="BU8" s="2" t="n">
        <v>0</v>
      </c>
      <c r="BV8" s="2" t="n">
        <v>8</v>
      </c>
      <c r="BY8" s="2" t="n">
        <v>40</v>
      </c>
      <c r="BZ8" s="2" t="n">
        <v>72</v>
      </c>
      <c r="CA8" s="2" t="n">
        <v>0</v>
      </c>
      <c r="CB8" s="2" t="n">
        <v>28</v>
      </c>
      <c r="CC8" s="2" t="n">
        <v>0</v>
      </c>
      <c r="CF8" s="2" t="n">
        <v>50</v>
      </c>
      <c r="CG8" s="2" t="n">
        <v>76</v>
      </c>
      <c r="CH8" s="2" t="n">
        <v>0</v>
      </c>
      <c r="CI8" s="2" t="n">
        <v>16</v>
      </c>
      <c r="CJ8" s="2" t="n">
        <v>8</v>
      </c>
      <c r="CM8" s="2" t="n">
        <v>40</v>
      </c>
      <c r="CN8" s="2" t="n">
        <v>88</v>
      </c>
      <c r="CO8" s="2" t="n">
        <v>0</v>
      </c>
      <c r="CP8" s="2" t="n">
        <v>4</v>
      </c>
      <c r="CQ8" s="2" t="n">
        <v>8</v>
      </c>
      <c r="CT8" s="2" t="n">
        <v>40</v>
      </c>
      <c r="CU8" s="2" t="n">
        <v>92</v>
      </c>
      <c r="CV8" s="2" t="n">
        <v>0</v>
      </c>
      <c r="CW8" s="2" t="n">
        <v>0</v>
      </c>
      <c r="CX8" s="2" t="n">
        <v>8</v>
      </c>
      <c r="DA8" s="2" t="n">
        <v>30</v>
      </c>
      <c r="DB8" s="2" t="n">
        <v>99</v>
      </c>
      <c r="DC8" s="2" t="n">
        <v>0</v>
      </c>
      <c r="DD8" s="2" t="n">
        <v>0</v>
      </c>
      <c r="DE8" s="2" t="n">
        <v>0</v>
      </c>
    </row>
    <row r="9" customFormat="false" ht="12.75" hidden="false" customHeight="false" outlineLevel="0" collapsed="false">
      <c r="A9" s="2" t="n">
        <v>1984</v>
      </c>
      <c r="B9" s="2" t="n">
        <v>82.5454545454546</v>
      </c>
      <c r="C9" s="2" t="n">
        <v>1.45454545454545</v>
      </c>
      <c r="D9" s="2" t="n">
        <v>12</v>
      </c>
      <c r="E9" s="2" t="n">
        <v>3.63636363636364</v>
      </c>
      <c r="I9" s="2" t="n">
        <v>70</v>
      </c>
      <c r="J9" s="2" t="n">
        <v>56</v>
      </c>
      <c r="K9" s="2" t="n">
        <v>0</v>
      </c>
      <c r="L9" s="2" t="n">
        <v>44</v>
      </c>
      <c r="M9" s="2" t="n">
        <v>0</v>
      </c>
      <c r="P9" s="2" t="n">
        <v>60</v>
      </c>
      <c r="Q9" s="2" t="n">
        <v>80</v>
      </c>
      <c r="R9" s="2" t="n">
        <v>0</v>
      </c>
      <c r="S9" s="2" t="n">
        <v>0</v>
      </c>
      <c r="T9" s="2" t="n">
        <v>20</v>
      </c>
      <c r="V9" s="2" t="n">
        <v>60</v>
      </c>
      <c r="W9" s="2" t="n">
        <v>86.1111111111111</v>
      </c>
      <c r="X9" s="2" t="n">
        <v>0</v>
      </c>
      <c r="Y9" s="2" t="n">
        <v>5.55555555555556</v>
      </c>
      <c r="Z9" s="2" t="n">
        <v>8.33333333333333</v>
      </c>
      <c r="AC9" s="2" t="n">
        <v>60</v>
      </c>
      <c r="AD9" s="2" t="n">
        <v>96</v>
      </c>
      <c r="AE9" s="2" t="n">
        <v>0</v>
      </c>
      <c r="AF9" s="2" t="n">
        <v>4</v>
      </c>
      <c r="AG9" s="2" t="n">
        <v>0</v>
      </c>
      <c r="AJ9" s="2" t="n">
        <v>60</v>
      </c>
      <c r="AK9" s="2" t="n">
        <v>64.8648648648649</v>
      </c>
      <c r="AL9" s="2" t="n">
        <v>0</v>
      </c>
      <c r="AM9" s="2" t="n">
        <v>21.6216216216216</v>
      </c>
      <c r="AN9" s="2" t="n">
        <v>13.5135135135135</v>
      </c>
      <c r="AQ9" s="2" t="n">
        <v>60</v>
      </c>
      <c r="AR9" s="2" t="n">
        <v>52.7777777777778</v>
      </c>
      <c r="AS9" s="2" t="n">
        <v>0</v>
      </c>
      <c r="AT9" s="2" t="n">
        <v>47.2222222222222</v>
      </c>
      <c r="AW9" s="2" t="n">
        <v>60</v>
      </c>
      <c r="AX9" s="2" t="n">
        <v>16</v>
      </c>
      <c r="AY9" s="2" t="n">
        <v>0</v>
      </c>
      <c r="AZ9" s="2" t="n">
        <v>84</v>
      </c>
      <c r="BA9" s="2" t="n">
        <v>0</v>
      </c>
      <c r="BD9" s="2" t="n">
        <v>60</v>
      </c>
      <c r="BE9" s="2" t="n">
        <v>64</v>
      </c>
      <c r="BF9" s="2" t="n">
        <v>0</v>
      </c>
      <c r="BG9" s="2" t="n">
        <v>0</v>
      </c>
      <c r="BH9" s="2" t="n">
        <v>36</v>
      </c>
      <c r="BK9" s="2" t="n">
        <v>120</v>
      </c>
      <c r="BL9" s="2" t="n">
        <v>100</v>
      </c>
      <c r="BM9" s="2" t="n">
        <v>0</v>
      </c>
      <c r="BN9" s="2" t="n">
        <v>0</v>
      </c>
      <c r="BO9" s="2" t="n">
        <v>0</v>
      </c>
      <c r="BR9" s="2" t="n">
        <v>60</v>
      </c>
      <c r="BS9" s="2" t="n">
        <v>72</v>
      </c>
      <c r="BT9" s="2" t="n">
        <v>8</v>
      </c>
      <c r="BU9" s="2" t="n">
        <v>4</v>
      </c>
      <c r="BV9" s="2" t="n">
        <v>12</v>
      </c>
      <c r="BY9" s="2" t="n">
        <v>50</v>
      </c>
      <c r="BZ9" s="2" t="n">
        <v>92</v>
      </c>
      <c r="CA9" s="2" t="n">
        <v>0</v>
      </c>
      <c r="CB9" s="2" t="n">
        <v>8</v>
      </c>
      <c r="CC9" s="2" t="n">
        <v>0</v>
      </c>
      <c r="CF9" s="2" t="n">
        <v>60</v>
      </c>
      <c r="CG9" s="2" t="n">
        <v>92</v>
      </c>
      <c r="CH9" s="2" t="n">
        <v>0</v>
      </c>
      <c r="CI9" s="2" t="n">
        <v>8</v>
      </c>
      <c r="CJ9" s="2" t="n">
        <v>0</v>
      </c>
      <c r="CM9" s="2" t="n">
        <v>50</v>
      </c>
      <c r="CN9" s="2" t="n">
        <v>96.1538461538462</v>
      </c>
      <c r="CO9" s="2" t="n">
        <v>0</v>
      </c>
      <c r="CP9" s="2" t="n">
        <v>0</v>
      </c>
      <c r="CQ9" s="2" t="n">
        <v>3.84615384615385</v>
      </c>
      <c r="CT9" s="2" t="n">
        <v>50</v>
      </c>
      <c r="CU9" s="2" t="n">
        <v>100</v>
      </c>
      <c r="CV9" s="2" t="n">
        <v>0</v>
      </c>
      <c r="CW9" s="2" t="n">
        <v>0</v>
      </c>
      <c r="CX9" s="2" t="n">
        <v>0</v>
      </c>
      <c r="DA9" s="2" t="n">
        <v>40</v>
      </c>
      <c r="DB9" s="2" t="n">
        <v>82</v>
      </c>
      <c r="DC9" s="2" t="n">
        <v>0</v>
      </c>
      <c r="DD9" s="2" t="n">
        <v>18</v>
      </c>
      <c r="DE9" s="2" t="n">
        <v>0</v>
      </c>
    </row>
    <row r="10" customFormat="false" ht="12.75" hidden="false" customHeight="false" outlineLevel="0" collapsed="false">
      <c r="A10" s="2" t="n">
        <v>1990</v>
      </c>
      <c r="B10" s="2" t="n">
        <v>67.0791154772848</v>
      </c>
      <c r="C10" s="2" t="n">
        <v>3.75200108533442</v>
      </c>
      <c r="D10" s="2" t="n">
        <v>24.7099875292095</v>
      </c>
      <c r="E10" s="2" t="n">
        <v>3.67119085959666</v>
      </c>
      <c r="I10" s="2" t="n">
        <v>80</v>
      </c>
      <c r="J10" s="2" t="n">
        <v>80</v>
      </c>
      <c r="K10" s="2" t="n">
        <v>0</v>
      </c>
      <c r="L10" s="2" t="n">
        <v>8</v>
      </c>
      <c r="M10" s="2" t="n">
        <v>12</v>
      </c>
      <c r="P10" s="2" t="n">
        <v>70</v>
      </c>
      <c r="Q10" s="2" t="n">
        <v>56</v>
      </c>
      <c r="R10" s="2" t="n">
        <v>0</v>
      </c>
      <c r="S10" s="2" t="n">
        <v>44</v>
      </c>
      <c r="T10" s="2" t="n">
        <v>0</v>
      </c>
      <c r="V10" s="2" t="n">
        <v>70</v>
      </c>
      <c r="W10" s="2" t="n">
        <v>94.1176470588235</v>
      </c>
      <c r="X10" s="2" t="n">
        <v>0</v>
      </c>
      <c r="Y10" s="2" t="n">
        <v>5.88235294117647</v>
      </c>
      <c r="Z10" s="2" t="n">
        <v>0</v>
      </c>
      <c r="AC10" s="2" t="n">
        <v>70</v>
      </c>
      <c r="AD10" s="2" t="n">
        <v>16</v>
      </c>
      <c r="AE10" s="2" t="n">
        <v>0</v>
      </c>
      <c r="AF10" s="2" t="n">
        <v>84</v>
      </c>
      <c r="AG10" s="2" t="n">
        <v>0</v>
      </c>
      <c r="AJ10" s="2" t="n">
        <v>70</v>
      </c>
      <c r="AK10" s="2" t="n">
        <v>44.4444444444444</v>
      </c>
      <c r="AL10" s="2" t="n">
        <v>5.55555555555556</v>
      </c>
      <c r="AM10" s="2" t="n">
        <v>41.6666666666667</v>
      </c>
      <c r="AN10" s="2" t="n">
        <v>8.33333333333333</v>
      </c>
      <c r="AQ10" s="2" t="n">
        <v>70</v>
      </c>
      <c r="AR10" s="2" t="n">
        <v>61.1111111111111</v>
      </c>
      <c r="AS10" s="2" t="n">
        <v>0</v>
      </c>
      <c r="AT10" s="2" t="n">
        <v>38.8888888888889</v>
      </c>
      <c r="AW10" s="2" t="n">
        <v>70</v>
      </c>
      <c r="AX10" s="2" t="n">
        <v>40</v>
      </c>
      <c r="AY10" s="2" t="n">
        <v>0</v>
      </c>
      <c r="AZ10" s="2" t="n">
        <v>60</v>
      </c>
      <c r="BA10" s="2" t="n">
        <v>0</v>
      </c>
      <c r="BD10" s="2" t="n">
        <v>70</v>
      </c>
      <c r="BE10" s="2" t="n">
        <v>68</v>
      </c>
      <c r="BF10" s="2" t="n">
        <v>0</v>
      </c>
      <c r="BG10" s="2" t="n">
        <v>24</v>
      </c>
      <c r="BH10" s="2" t="n">
        <v>8</v>
      </c>
      <c r="BK10" s="2" t="n">
        <v>140</v>
      </c>
      <c r="BL10" s="2" t="n">
        <v>100</v>
      </c>
      <c r="BM10" s="2" t="n">
        <v>0</v>
      </c>
      <c r="BN10" s="2" t="n">
        <v>0</v>
      </c>
      <c r="BO10" s="2" t="n">
        <v>0</v>
      </c>
      <c r="BR10" s="2" t="n">
        <v>70</v>
      </c>
      <c r="BS10" s="2" t="n">
        <v>80.7692307692308</v>
      </c>
      <c r="BT10" s="2" t="n">
        <v>15.3846153846154</v>
      </c>
      <c r="BU10" s="2" t="n">
        <v>0</v>
      </c>
      <c r="BV10" s="2" t="n">
        <v>0</v>
      </c>
      <c r="BY10" s="2" t="n">
        <v>60</v>
      </c>
      <c r="BZ10" s="2" t="n">
        <v>80</v>
      </c>
      <c r="CA10" s="2" t="n">
        <v>4</v>
      </c>
      <c r="CB10" s="2" t="n">
        <v>0</v>
      </c>
      <c r="CC10" s="2" t="n">
        <v>16</v>
      </c>
      <c r="CF10" s="2" t="n">
        <v>70</v>
      </c>
      <c r="CG10" s="2" t="n">
        <v>92</v>
      </c>
      <c r="CH10" s="2" t="n">
        <v>0</v>
      </c>
      <c r="CI10" s="2" t="n">
        <v>4</v>
      </c>
      <c r="CJ10" s="2" t="n">
        <v>4</v>
      </c>
      <c r="CM10" s="2" t="n">
        <v>60</v>
      </c>
      <c r="CN10" s="2" t="n">
        <v>64</v>
      </c>
      <c r="CO10" s="2" t="n">
        <v>4</v>
      </c>
      <c r="CP10" s="2" t="n">
        <v>32</v>
      </c>
      <c r="CQ10" s="2" t="n">
        <v>0</v>
      </c>
      <c r="CT10" s="2" t="n">
        <v>60</v>
      </c>
      <c r="CU10" s="2" t="n">
        <v>76</v>
      </c>
      <c r="CV10" s="2" t="n">
        <v>12</v>
      </c>
      <c r="CW10" s="2" t="n">
        <v>0</v>
      </c>
      <c r="CX10" s="2" t="n">
        <v>12</v>
      </c>
      <c r="DA10" s="2" t="n">
        <v>50</v>
      </c>
      <c r="DB10" s="2" t="n">
        <v>75</v>
      </c>
      <c r="DC10" s="2" t="n">
        <v>0</v>
      </c>
      <c r="DD10" s="2" t="n">
        <v>24</v>
      </c>
      <c r="DE10" s="2" t="n">
        <v>0</v>
      </c>
    </row>
    <row r="11" customFormat="false" ht="12.75" hidden="false" customHeight="false" outlineLevel="0" collapsed="false">
      <c r="A11" s="2" t="n">
        <v>1995</v>
      </c>
      <c r="B11" s="2" t="n">
        <v>85.6842105263158</v>
      </c>
      <c r="C11" s="2" t="n">
        <v>1.05263157894737</v>
      </c>
      <c r="D11" s="2" t="n">
        <v>11.7894736842105</v>
      </c>
      <c r="E11" s="2" t="n">
        <v>1.47368421052632</v>
      </c>
      <c r="I11" s="2" t="n">
        <v>90</v>
      </c>
      <c r="J11" s="2" t="n">
        <v>72</v>
      </c>
      <c r="K11" s="2" t="n">
        <v>0</v>
      </c>
      <c r="L11" s="2" t="n">
        <v>16</v>
      </c>
      <c r="M11" s="2" t="n">
        <v>12</v>
      </c>
      <c r="P11" s="2" t="n">
        <v>80</v>
      </c>
      <c r="Q11" s="2" t="n">
        <v>80</v>
      </c>
      <c r="R11" s="2" t="n">
        <v>0</v>
      </c>
      <c r="S11" s="2" t="n">
        <v>8</v>
      </c>
      <c r="T11" s="2" t="n">
        <v>12</v>
      </c>
      <c r="V11" s="2" t="n">
        <v>80</v>
      </c>
      <c r="W11" s="2" t="n">
        <v>66.6666666666667</v>
      </c>
      <c r="X11" s="2" t="n">
        <v>0</v>
      </c>
      <c r="Y11" s="2" t="n">
        <v>19.047619047619</v>
      </c>
      <c r="Z11" s="2" t="n">
        <v>14.2857142857143</v>
      </c>
      <c r="AC11" s="2" t="n">
        <v>80</v>
      </c>
      <c r="AD11" s="2" t="n">
        <v>60</v>
      </c>
      <c r="AE11" s="2" t="n">
        <v>0</v>
      </c>
      <c r="AF11" s="2" t="n">
        <v>40</v>
      </c>
      <c r="AG11" s="2" t="n">
        <v>0</v>
      </c>
      <c r="AJ11" s="2" t="n">
        <v>80</v>
      </c>
      <c r="AK11" s="2" t="n">
        <v>41.6666666666667</v>
      </c>
      <c r="AL11" s="2" t="n">
        <v>0</v>
      </c>
      <c r="AM11" s="2" t="n">
        <v>58.3333333333333</v>
      </c>
      <c r="AN11" s="2" t="n">
        <v>0</v>
      </c>
      <c r="AQ11" s="2" t="n">
        <v>80</v>
      </c>
      <c r="AR11" s="2" t="n">
        <v>69.4444444444444</v>
      </c>
      <c r="AS11" s="2" t="n">
        <v>0</v>
      </c>
      <c r="AT11" s="2" t="n">
        <v>30.5555555555556</v>
      </c>
      <c r="AW11" s="2" t="n">
        <v>80</v>
      </c>
      <c r="AX11" s="2" t="n">
        <v>76</v>
      </c>
      <c r="AY11" s="2" t="n">
        <v>0</v>
      </c>
      <c r="AZ11" s="2" t="n">
        <v>20</v>
      </c>
      <c r="BA11" s="2" t="n">
        <v>0</v>
      </c>
      <c r="BD11" s="2" t="n">
        <v>80</v>
      </c>
      <c r="BE11" s="2" t="n">
        <v>60</v>
      </c>
      <c r="BF11" s="2" t="n">
        <v>0</v>
      </c>
      <c r="BG11" s="2" t="n">
        <v>40</v>
      </c>
      <c r="BH11" s="2" t="n">
        <v>0</v>
      </c>
      <c r="BK11" s="2" t="n">
        <v>160</v>
      </c>
      <c r="BL11" s="2" t="n">
        <v>56</v>
      </c>
      <c r="BM11" s="2" t="n">
        <v>0</v>
      </c>
      <c r="BN11" s="2" t="n">
        <v>20</v>
      </c>
      <c r="BO11" s="2" t="n">
        <v>24</v>
      </c>
      <c r="BR11" s="2" t="n">
        <v>80</v>
      </c>
      <c r="BS11" s="2" t="n">
        <v>77.7777777777778</v>
      </c>
      <c r="BT11" s="2" t="n">
        <v>7.40740740740741</v>
      </c>
      <c r="BU11" s="2" t="n">
        <v>11.1111111111111</v>
      </c>
      <c r="BV11" s="2" t="n">
        <v>3.7037037037037</v>
      </c>
      <c r="BY11" s="2" t="n">
        <v>70</v>
      </c>
      <c r="BZ11" s="2" t="n">
        <v>84</v>
      </c>
      <c r="CA11" s="2" t="n">
        <v>0</v>
      </c>
      <c r="CB11" s="2" t="n">
        <v>12</v>
      </c>
      <c r="CC11" s="2" t="n">
        <v>4</v>
      </c>
      <c r="CF11" s="2" t="n">
        <v>80</v>
      </c>
      <c r="CG11" s="2" t="n">
        <v>56</v>
      </c>
      <c r="CH11" s="2" t="n">
        <v>0</v>
      </c>
      <c r="CI11" s="2" t="n">
        <v>44</v>
      </c>
      <c r="CJ11" s="2" t="n">
        <v>0</v>
      </c>
      <c r="CM11" s="2" t="n">
        <v>70</v>
      </c>
      <c r="CN11" s="2" t="n">
        <v>91.6666666666667</v>
      </c>
      <c r="CO11" s="2" t="n">
        <v>0</v>
      </c>
      <c r="CP11" s="2" t="n">
        <v>8.33333333333333</v>
      </c>
      <c r="CQ11" s="2" t="n">
        <v>0</v>
      </c>
      <c r="CT11" s="2" t="n">
        <v>70</v>
      </c>
      <c r="CU11" s="2" t="n">
        <v>92</v>
      </c>
      <c r="CV11" s="2" t="n">
        <v>0</v>
      </c>
      <c r="CW11" s="2" t="n">
        <v>0</v>
      </c>
      <c r="CX11" s="2" t="n">
        <v>8</v>
      </c>
      <c r="DA11" s="2" t="n">
        <v>60</v>
      </c>
      <c r="DB11" s="2" t="n">
        <v>79</v>
      </c>
      <c r="DC11" s="2" t="n">
        <v>2</v>
      </c>
      <c r="DD11" s="2" t="n">
        <v>8</v>
      </c>
      <c r="DE11" s="2" t="n">
        <v>10</v>
      </c>
    </row>
    <row r="12" customFormat="false" ht="12.75" hidden="false" customHeight="false" outlineLevel="0" collapsed="false">
      <c r="A12" s="2" t="n">
        <v>1997</v>
      </c>
      <c r="B12" s="2" t="n">
        <v>68.421052631579</v>
      </c>
      <c r="C12" s="2" t="n">
        <v>0.421052631578947</v>
      </c>
      <c r="D12" s="2" t="n">
        <v>21.2631578947368</v>
      </c>
      <c r="E12" s="2" t="n">
        <v>9.47368421052632</v>
      </c>
      <c r="I12" s="2" t="n">
        <v>100</v>
      </c>
      <c r="J12" s="2" t="n">
        <v>80</v>
      </c>
      <c r="K12" s="2" t="n">
        <v>0</v>
      </c>
      <c r="L12" s="2" t="n">
        <v>8</v>
      </c>
      <c r="M12" s="2" t="n">
        <v>12</v>
      </c>
      <c r="P12" s="2" t="n">
        <v>90</v>
      </c>
      <c r="Q12" s="2" t="n">
        <v>72</v>
      </c>
      <c r="R12" s="2" t="n">
        <v>0</v>
      </c>
      <c r="S12" s="2" t="n">
        <v>16</v>
      </c>
      <c r="T12" s="2" t="n">
        <v>12</v>
      </c>
      <c r="V12" s="2" t="n">
        <v>90</v>
      </c>
      <c r="W12" s="2" t="n">
        <v>96.7741935483871</v>
      </c>
      <c r="X12" s="2" t="n">
        <v>0</v>
      </c>
      <c r="Y12" s="2" t="n">
        <v>3.2258064516129</v>
      </c>
      <c r="Z12" s="2" t="n">
        <v>0</v>
      </c>
      <c r="AC12" s="2" t="n">
        <v>90</v>
      </c>
      <c r="AD12" s="2" t="n">
        <v>88</v>
      </c>
      <c r="AE12" s="2" t="n">
        <v>0</v>
      </c>
      <c r="AF12" s="2" t="n">
        <v>8</v>
      </c>
      <c r="AG12" s="2" t="n">
        <v>4</v>
      </c>
      <c r="AJ12" s="2" t="n">
        <v>90</v>
      </c>
      <c r="AK12" s="2" t="n">
        <v>19.4444444444444</v>
      </c>
      <c r="AL12" s="2" t="n">
        <v>0</v>
      </c>
      <c r="AM12" s="2" t="n">
        <v>77.7777777777778</v>
      </c>
      <c r="AN12" s="2" t="n">
        <v>2.77777777777778</v>
      </c>
      <c r="AQ12" s="2" t="n">
        <v>90</v>
      </c>
      <c r="AR12" s="2" t="n">
        <v>56.7567567567568</v>
      </c>
      <c r="AS12" s="2" t="n">
        <v>0</v>
      </c>
      <c r="AT12" s="2" t="n">
        <v>43.2432432432432</v>
      </c>
      <c r="AW12" s="2" t="n">
        <v>90</v>
      </c>
      <c r="AX12" s="2" t="n">
        <v>72</v>
      </c>
      <c r="AY12" s="2" t="n">
        <v>0</v>
      </c>
      <c r="AZ12" s="2" t="n">
        <v>28</v>
      </c>
      <c r="BA12" s="2" t="n">
        <v>0</v>
      </c>
      <c r="BD12" s="2" t="n">
        <v>90</v>
      </c>
      <c r="BE12" s="2" t="n">
        <v>40</v>
      </c>
      <c r="BF12" s="2" t="n">
        <v>0</v>
      </c>
      <c r="BG12" s="2" t="n">
        <v>56</v>
      </c>
      <c r="BH12" s="2" t="n">
        <v>0</v>
      </c>
      <c r="BK12" s="2" t="n">
        <v>180</v>
      </c>
      <c r="BL12" s="2" t="n">
        <v>100</v>
      </c>
      <c r="BM12" s="2" t="n">
        <v>0</v>
      </c>
      <c r="BN12" s="2" t="n">
        <v>0</v>
      </c>
      <c r="BO12" s="2" t="n">
        <v>0</v>
      </c>
      <c r="BR12" s="2" t="n">
        <v>90</v>
      </c>
      <c r="BS12" s="2" t="n">
        <v>64</v>
      </c>
      <c r="BT12" s="2" t="n">
        <v>16</v>
      </c>
      <c r="BU12" s="2" t="n">
        <v>20</v>
      </c>
      <c r="BV12" s="2" t="n">
        <v>0</v>
      </c>
      <c r="BY12" s="2" t="n">
        <v>80</v>
      </c>
      <c r="BZ12" s="2" t="n">
        <v>88</v>
      </c>
      <c r="CA12" s="2" t="n">
        <v>12</v>
      </c>
      <c r="CB12" s="2" t="n">
        <v>0</v>
      </c>
      <c r="CC12" s="2" t="n">
        <v>0</v>
      </c>
      <c r="CF12" s="2" t="n">
        <v>90</v>
      </c>
      <c r="CG12" s="2" t="n">
        <v>84</v>
      </c>
      <c r="CH12" s="2" t="n">
        <v>0</v>
      </c>
      <c r="CI12" s="2" t="n">
        <v>12</v>
      </c>
      <c r="CJ12" s="2" t="n">
        <v>4</v>
      </c>
      <c r="CM12" s="2" t="n">
        <v>80</v>
      </c>
      <c r="CN12" s="2" t="n">
        <v>84</v>
      </c>
      <c r="CO12" s="2" t="n">
        <v>12</v>
      </c>
      <c r="CP12" s="2" t="n">
        <v>4</v>
      </c>
      <c r="CQ12" s="2" t="n">
        <v>0</v>
      </c>
      <c r="CT12" s="2" t="n">
        <v>80</v>
      </c>
      <c r="CU12" s="2" t="n">
        <v>72</v>
      </c>
      <c r="CV12" s="2" t="n">
        <v>8</v>
      </c>
      <c r="CW12" s="2" t="n">
        <v>16</v>
      </c>
      <c r="CX12" s="2" t="n">
        <v>4</v>
      </c>
      <c r="DA12" s="2" t="n">
        <v>70</v>
      </c>
      <c r="DB12" s="2" t="n">
        <v>78</v>
      </c>
      <c r="DC12" s="2" t="n">
        <v>0</v>
      </c>
      <c r="DD12" s="2" t="n">
        <v>0</v>
      </c>
      <c r="DE12" s="2" t="n">
        <v>0</v>
      </c>
    </row>
    <row r="13" customFormat="false" ht="12.75" hidden="false" customHeight="false" outlineLevel="0" collapsed="false">
      <c r="A13" s="2" t="n">
        <v>1999</v>
      </c>
      <c r="B13" s="2" t="n">
        <v>83.06584894366</v>
      </c>
      <c r="C13" s="2" t="n">
        <v>0.952380952380952</v>
      </c>
      <c r="D13" s="2" t="n">
        <v>12.7583268805158</v>
      </c>
      <c r="E13" s="2" t="n">
        <v>3.04029304029304</v>
      </c>
      <c r="I13" s="2" t="n">
        <v>110</v>
      </c>
      <c r="J13" s="2" t="n">
        <v>24</v>
      </c>
      <c r="K13" s="2" t="n">
        <v>0</v>
      </c>
      <c r="L13" s="2" t="n">
        <v>24</v>
      </c>
      <c r="M13" s="2" t="n">
        <v>52</v>
      </c>
      <c r="P13" s="2" t="n">
        <v>100</v>
      </c>
      <c r="Q13" s="2" t="n">
        <v>80</v>
      </c>
      <c r="R13" s="2" t="n">
        <v>0</v>
      </c>
      <c r="S13" s="2" t="n">
        <v>8</v>
      </c>
      <c r="T13" s="2" t="n">
        <v>12</v>
      </c>
      <c r="V13" s="2" t="n">
        <v>100</v>
      </c>
      <c r="W13" s="2" t="n">
        <v>68.75</v>
      </c>
      <c r="X13" s="2" t="n">
        <v>0</v>
      </c>
      <c r="Y13" s="2" t="n">
        <v>15.625</v>
      </c>
      <c r="Z13" s="2" t="n">
        <v>15.625</v>
      </c>
      <c r="AC13" s="2" t="n">
        <v>100</v>
      </c>
      <c r="AD13" s="2" t="n">
        <v>100</v>
      </c>
      <c r="AE13" s="2" t="n">
        <v>0</v>
      </c>
      <c r="AF13" s="2" t="n">
        <v>0</v>
      </c>
      <c r="AG13" s="2" t="n">
        <v>0</v>
      </c>
      <c r="AJ13" s="2" t="n">
        <v>100</v>
      </c>
      <c r="AK13" s="2" t="n">
        <v>47.2222222222222</v>
      </c>
      <c r="AL13" s="2" t="n">
        <v>50</v>
      </c>
      <c r="AM13" s="2" t="n">
        <v>2.77777777777778</v>
      </c>
      <c r="AN13" s="2" t="n">
        <v>0</v>
      </c>
      <c r="AQ13" s="2" t="n">
        <v>100</v>
      </c>
      <c r="AR13" s="2" t="n">
        <v>33.3333333333333</v>
      </c>
      <c r="AS13" s="2" t="n">
        <v>0</v>
      </c>
      <c r="AT13" s="2" t="n">
        <v>66.6666666666667</v>
      </c>
      <c r="AW13" s="2" t="n">
        <v>100</v>
      </c>
      <c r="AX13" s="2" t="n">
        <v>68</v>
      </c>
      <c r="AY13" s="2" t="n">
        <v>4</v>
      </c>
      <c r="AZ13" s="2" t="n">
        <v>28</v>
      </c>
      <c r="BA13" s="2" t="n">
        <v>0</v>
      </c>
      <c r="BD13" s="2" t="n">
        <v>100</v>
      </c>
      <c r="BE13" s="2" t="n">
        <v>40</v>
      </c>
      <c r="BF13" s="2" t="n">
        <v>0</v>
      </c>
      <c r="BG13" s="2" t="n">
        <v>60</v>
      </c>
      <c r="BH13" s="2" t="n">
        <v>0</v>
      </c>
      <c r="BK13" s="2" t="n">
        <v>200</v>
      </c>
      <c r="BL13" s="2" t="n">
        <v>12</v>
      </c>
      <c r="BM13" s="2" t="n">
        <v>0</v>
      </c>
      <c r="BN13" s="2" t="n">
        <v>84</v>
      </c>
      <c r="BO13" s="2" t="n">
        <v>0</v>
      </c>
      <c r="BR13" s="2" t="n">
        <v>100</v>
      </c>
      <c r="BS13" s="2" t="n">
        <v>63.1578947368421</v>
      </c>
      <c r="BT13" s="2" t="n">
        <v>0</v>
      </c>
      <c r="BU13" s="2" t="n">
        <v>36.8421052631579</v>
      </c>
      <c r="BV13" s="2" t="n">
        <v>0</v>
      </c>
      <c r="BY13" s="2" t="n">
        <v>90</v>
      </c>
      <c r="BZ13" s="2" t="n">
        <v>80</v>
      </c>
      <c r="CA13" s="2" t="n">
        <v>0</v>
      </c>
      <c r="CB13" s="2" t="n">
        <v>20</v>
      </c>
      <c r="CC13" s="2" t="n">
        <v>0</v>
      </c>
      <c r="CF13" s="2" t="n">
        <v>100</v>
      </c>
      <c r="CG13" s="2" t="n">
        <v>84</v>
      </c>
      <c r="CH13" s="2" t="n">
        <v>0</v>
      </c>
      <c r="CI13" s="2" t="n">
        <v>0</v>
      </c>
      <c r="CJ13" s="2" t="n">
        <v>16</v>
      </c>
      <c r="CM13" s="2" t="n">
        <v>90</v>
      </c>
      <c r="CN13" s="2" t="n">
        <v>92.3076923076923</v>
      </c>
      <c r="CO13" s="2" t="n">
        <v>0</v>
      </c>
      <c r="CP13" s="2" t="n">
        <v>3.84615384615385</v>
      </c>
      <c r="CQ13" s="2" t="n">
        <v>0</v>
      </c>
      <c r="CT13" s="2" t="n">
        <v>90</v>
      </c>
      <c r="CU13" s="2" t="n">
        <v>92</v>
      </c>
      <c r="CV13" s="2" t="n">
        <v>8</v>
      </c>
      <c r="CW13" s="2" t="n">
        <v>0</v>
      </c>
      <c r="CX13" s="2" t="n">
        <v>0</v>
      </c>
      <c r="DA13" s="2" t="n">
        <v>80</v>
      </c>
      <c r="DB13" s="2" t="n">
        <v>83</v>
      </c>
      <c r="DC13" s="2" t="n">
        <v>0</v>
      </c>
      <c r="DD13" s="2" t="n">
        <v>3</v>
      </c>
      <c r="DE13" s="2" t="n">
        <v>14</v>
      </c>
    </row>
    <row r="14" customFormat="false" ht="12.75" hidden="false" customHeight="false" outlineLevel="0" collapsed="false">
      <c r="A14" s="2" t="n">
        <v>2001</v>
      </c>
      <c r="B14" s="2" t="n">
        <v>78.0952380952381</v>
      </c>
      <c r="C14" s="2" t="n">
        <v>1.9047619047619</v>
      </c>
      <c r="D14" s="2" t="n">
        <v>7.61904761904762</v>
      </c>
      <c r="E14" s="2" t="n">
        <v>10.4761904761905</v>
      </c>
      <c r="I14" s="2" t="n">
        <v>120</v>
      </c>
      <c r="J14" s="2" t="n">
        <v>44</v>
      </c>
      <c r="K14" s="2" t="n">
        <v>0</v>
      </c>
      <c r="L14" s="2" t="n">
        <v>36</v>
      </c>
      <c r="M14" s="2" t="n">
        <v>20</v>
      </c>
      <c r="P14" s="2" t="n">
        <v>110</v>
      </c>
      <c r="Q14" s="2" t="n">
        <v>24</v>
      </c>
      <c r="R14" s="2" t="n">
        <v>0</v>
      </c>
      <c r="S14" s="2" t="n">
        <v>24</v>
      </c>
      <c r="T14" s="2" t="n">
        <v>52</v>
      </c>
      <c r="V14" s="2" t="n">
        <v>110</v>
      </c>
      <c r="W14" s="2" t="n">
        <v>41.6666666666667</v>
      </c>
      <c r="X14" s="2" t="n">
        <v>0</v>
      </c>
      <c r="Y14" s="2" t="n">
        <v>44.4444444444444</v>
      </c>
      <c r="Z14" s="2" t="n">
        <v>13.8888888888889</v>
      </c>
      <c r="AC14" s="2" t="n">
        <v>110</v>
      </c>
      <c r="AD14" s="2" t="n">
        <v>76</v>
      </c>
      <c r="AE14" s="2" t="n">
        <v>0</v>
      </c>
      <c r="AF14" s="2" t="n">
        <v>24</v>
      </c>
      <c r="AG14" s="2" t="n">
        <v>0</v>
      </c>
      <c r="AJ14" s="2" t="n">
        <v>110</v>
      </c>
      <c r="AK14" s="2" t="n">
        <v>0</v>
      </c>
      <c r="AL14" s="2" t="n">
        <v>0</v>
      </c>
      <c r="AM14" s="2" t="n">
        <v>100</v>
      </c>
      <c r="AN14" s="2" t="n">
        <v>0</v>
      </c>
      <c r="AQ14" s="2" t="n">
        <v>110</v>
      </c>
      <c r="AR14" s="2" t="n">
        <v>36.1111111111111</v>
      </c>
      <c r="AS14" s="2" t="n">
        <v>5.55555555555556</v>
      </c>
      <c r="AT14" s="2" t="n">
        <v>58.3333333333333</v>
      </c>
      <c r="AW14" s="2" t="n">
        <v>110</v>
      </c>
      <c r="AX14" s="2" t="n">
        <v>46.1538461538462</v>
      </c>
      <c r="AY14" s="2" t="n">
        <v>0</v>
      </c>
      <c r="AZ14" s="2" t="n">
        <v>53.8461538461539</v>
      </c>
      <c r="BA14" s="2" t="n">
        <v>0</v>
      </c>
      <c r="BD14" s="2" t="n">
        <v>110</v>
      </c>
      <c r="BE14" s="2" t="n">
        <v>20</v>
      </c>
      <c r="BF14" s="2" t="n">
        <v>0</v>
      </c>
      <c r="BG14" s="2" t="n">
        <v>80</v>
      </c>
      <c r="BH14" s="2" t="n">
        <v>0</v>
      </c>
      <c r="BR14" s="2" t="n">
        <v>110</v>
      </c>
      <c r="BS14" s="2" t="n">
        <v>76</v>
      </c>
      <c r="BT14" s="2" t="n">
        <v>0</v>
      </c>
      <c r="BU14" s="2" t="n">
        <v>24</v>
      </c>
      <c r="BV14" s="2" t="n">
        <v>0</v>
      </c>
      <c r="BY14" s="2" t="n">
        <v>100</v>
      </c>
      <c r="BZ14" s="2" t="n">
        <v>68</v>
      </c>
      <c r="CA14" s="2" t="n">
        <v>0</v>
      </c>
      <c r="CB14" s="2" t="n">
        <v>32</v>
      </c>
      <c r="CC14" s="2" t="n">
        <v>0</v>
      </c>
      <c r="CF14" s="2" t="n">
        <v>110</v>
      </c>
      <c r="CG14" s="2" t="n">
        <v>64</v>
      </c>
      <c r="CH14" s="2" t="n">
        <v>0</v>
      </c>
      <c r="CI14" s="2" t="n">
        <v>32</v>
      </c>
      <c r="CJ14" s="2" t="n">
        <v>4</v>
      </c>
      <c r="CM14" s="2" t="n">
        <v>100</v>
      </c>
      <c r="CN14" s="2" t="n">
        <v>100</v>
      </c>
      <c r="CO14" s="2" t="n">
        <v>0</v>
      </c>
      <c r="CP14" s="2" t="n">
        <v>0</v>
      </c>
      <c r="CQ14" s="2" t="n">
        <v>0</v>
      </c>
      <c r="CT14" s="2" t="n">
        <v>100</v>
      </c>
      <c r="CU14" s="2" t="n">
        <v>68</v>
      </c>
      <c r="CV14" s="2" t="n">
        <v>0</v>
      </c>
      <c r="CW14" s="2" t="n">
        <v>20</v>
      </c>
      <c r="CX14" s="2" t="n">
        <v>12</v>
      </c>
      <c r="DA14" s="2" t="n">
        <v>90</v>
      </c>
      <c r="DB14" s="2" t="n">
        <v>80</v>
      </c>
      <c r="DC14" s="2" t="n">
        <v>0</v>
      </c>
      <c r="DD14" s="2" t="n">
        <v>10</v>
      </c>
      <c r="DE14" s="2" t="n">
        <v>0</v>
      </c>
    </row>
    <row r="15" customFormat="false" ht="12.75" hidden="false" customHeight="false" outlineLevel="0" collapsed="false">
      <c r="A15" s="2" t="n">
        <v>2003</v>
      </c>
      <c r="B15" s="2" t="n">
        <v>70</v>
      </c>
      <c r="C15" s="2" t="n">
        <v>2.875</v>
      </c>
      <c r="D15" s="2" t="n">
        <v>15.875</v>
      </c>
      <c r="E15" s="2" t="n">
        <v>8.25</v>
      </c>
      <c r="I15" s="2" t="n">
        <v>130</v>
      </c>
      <c r="J15" s="2" t="n">
        <v>32</v>
      </c>
      <c r="K15" s="2" t="n">
        <v>0</v>
      </c>
      <c r="L15" s="2" t="n">
        <v>64</v>
      </c>
      <c r="M15" s="2" t="n">
        <v>4</v>
      </c>
      <c r="P15" s="2" t="n">
        <v>120</v>
      </c>
      <c r="Q15" s="2" t="n">
        <v>44</v>
      </c>
      <c r="R15" s="2" t="n">
        <v>0</v>
      </c>
      <c r="S15" s="2" t="n">
        <v>36</v>
      </c>
      <c r="T15" s="2" t="n">
        <v>20</v>
      </c>
      <c r="V15" s="2" t="n">
        <v>120</v>
      </c>
      <c r="W15" s="2" t="n">
        <v>44.4444444444444</v>
      </c>
      <c r="X15" s="2" t="n">
        <v>0</v>
      </c>
      <c r="Y15" s="2" t="n">
        <v>52.7777777777778</v>
      </c>
      <c r="Z15" s="2" t="n">
        <v>2.77777777777778</v>
      </c>
      <c r="AC15" s="2" t="n">
        <v>120</v>
      </c>
      <c r="AD15" s="2" t="n">
        <v>68</v>
      </c>
      <c r="AE15" s="2" t="n">
        <v>0</v>
      </c>
      <c r="AF15" s="2" t="n">
        <v>32</v>
      </c>
      <c r="AG15" s="2" t="n">
        <v>0</v>
      </c>
      <c r="AJ15" s="2" t="n">
        <v>120</v>
      </c>
      <c r="AK15" s="2" t="n">
        <v>55.5555555555556</v>
      </c>
      <c r="AL15" s="2" t="n">
        <v>11.1111111111111</v>
      </c>
      <c r="AM15" s="2" t="n">
        <v>30.5555555555556</v>
      </c>
      <c r="AN15" s="2" t="n">
        <v>2.77777777777778</v>
      </c>
      <c r="AQ15" s="2" t="n">
        <v>120</v>
      </c>
      <c r="AR15" s="2" t="n">
        <v>41.6666666666667</v>
      </c>
      <c r="AS15" s="2" t="n">
        <v>0</v>
      </c>
      <c r="AT15" s="2" t="n">
        <v>58.3333333333333</v>
      </c>
      <c r="AW15" s="2" t="n">
        <v>120</v>
      </c>
      <c r="AX15" s="2" t="n">
        <v>48</v>
      </c>
      <c r="AY15" s="2" t="n">
        <v>0</v>
      </c>
      <c r="AZ15" s="2" t="n">
        <v>52</v>
      </c>
      <c r="BA15" s="2" t="n">
        <v>0</v>
      </c>
      <c r="BD15" s="2" t="n">
        <v>120</v>
      </c>
      <c r="BE15" s="2" t="n">
        <v>36</v>
      </c>
      <c r="BF15" s="2" t="n">
        <v>0</v>
      </c>
      <c r="BG15" s="2" t="n">
        <v>64</v>
      </c>
      <c r="BH15" s="2" t="n">
        <v>0</v>
      </c>
      <c r="BR15" s="2" t="n">
        <v>120</v>
      </c>
      <c r="BS15" s="2" t="n">
        <v>76</v>
      </c>
      <c r="BT15" s="2" t="n">
        <v>0</v>
      </c>
      <c r="BU15" s="2" t="n">
        <v>24</v>
      </c>
      <c r="BV15" s="2" t="n">
        <v>0</v>
      </c>
      <c r="BY15" s="2" t="n">
        <v>110</v>
      </c>
      <c r="BZ15" s="2" t="n">
        <v>80</v>
      </c>
      <c r="CA15" s="2" t="n">
        <v>0</v>
      </c>
      <c r="CB15" s="2" t="n">
        <v>20</v>
      </c>
      <c r="CC15" s="2" t="n">
        <v>0</v>
      </c>
      <c r="CF15" s="2" t="n">
        <v>120</v>
      </c>
      <c r="CG15" s="2" t="n">
        <v>64</v>
      </c>
      <c r="CH15" s="2" t="n">
        <v>0</v>
      </c>
      <c r="CI15" s="2" t="n">
        <v>16</v>
      </c>
      <c r="CJ15" s="2" t="n">
        <v>20</v>
      </c>
      <c r="CM15" s="2" t="n">
        <v>110</v>
      </c>
      <c r="CN15" s="2" t="n">
        <v>76</v>
      </c>
      <c r="CO15" s="2" t="n">
        <v>0</v>
      </c>
      <c r="CP15" s="2" t="n">
        <v>24</v>
      </c>
      <c r="CQ15" s="2" t="n">
        <v>0</v>
      </c>
      <c r="CT15" s="2" t="n">
        <v>110</v>
      </c>
      <c r="CU15" s="2" t="n">
        <v>72</v>
      </c>
      <c r="CV15" s="2" t="n">
        <v>0</v>
      </c>
      <c r="CW15" s="2" t="n">
        <v>28</v>
      </c>
      <c r="CX15" s="2" t="n">
        <v>0</v>
      </c>
      <c r="DA15" s="2" t="n">
        <v>100</v>
      </c>
      <c r="DB15" s="2" t="n">
        <v>84</v>
      </c>
      <c r="DC15" s="2" t="n">
        <v>5</v>
      </c>
      <c r="DD15" s="2" t="n">
        <v>5</v>
      </c>
      <c r="DE15" s="2" t="n">
        <v>4</v>
      </c>
    </row>
    <row r="16" customFormat="false" ht="12.75" hidden="false" customHeight="false" outlineLevel="0" collapsed="false">
      <c r="I16" s="2" t="n">
        <v>140</v>
      </c>
      <c r="J16" s="2" t="n">
        <v>78.2608695652174</v>
      </c>
      <c r="K16" s="2" t="n">
        <v>0</v>
      </c>
      <c r="L16" s="2" t="n">
        <v>17.3913043478261</v>
      </c>
      <c r="M16" s="2" t="n">
        <v>4.34782608695652</v>
      </c>
      <c r="P16" s="2" t="n">
        <v>130</v>
      </c>
      <c r="Q16" s="2" t="n">
        <v>32</v>
      </c>
      <c r="R16" s="2" t="n">
        <v>0</v>
      </c>
      <c r="S16" s="2" t="n">
        <v>64</v>
      </c>
      <c r="T16" s="2" t="n">
        <v>4</v>
      </c>
      <c r="V16" s="2" t="n">
        <v>130</v>
      </c>
      <c r="W16" s="2" t="n">
        <v>32</v>
      </c>
      <c r="X16" s="2" t="n">
        <v>0</v>
      </c>
      <c r="Y16" s="2" t="n">
        <v>60</v>
      </c>
      <c r="Z16" s="2" t="n">
        <v>8</v>
      </c>
      <c r="AC16" s="2" t="n">
        <v>130</v>
      </c>
      <c r="AD16" s="2" t="n">
        <v>56</v>
      </c>
      <c r="AE16" s="2" t="n">
        <v>0</v>
      </c>
      <c r="AF16" s="2" t="n">
        <v>36</v>
      </c>
      <c r="AG16" s="2" t="n">
        <v>8</v>
      </c>
      <c r="AJ16" s="2" t="n">
        <v>130</v>
      </c>
      <c r="AK16" s="2" t="n">
        <v>2.77777777777778</v>
      </c>
      <c r="AL16" s="2" t="n">
        <v>11.1111111111111</v>
      </c>
      <c r="AM16" s="2" t="n">
        <v>80.5555555555556</v>
      </c>
      <c r="AN16" s="2" t="n">
        <v>5.55555555555556</v>
      </c>
      <c r="AQ16" s="2" t="n">
        <v>130</v>
      </c>
      <c r="AR16" s="2" t="n">
        <v>55.5555555555556</v>
      </c>
      <c r="AS16" s="2" t="n">
        <v>2.77777777777778</v>
      </c>
      <c r="AT16" s="2" t="n">
        <v>41.6666666666667</v>
      </c>
      <c r="AW16" s="2" t="n">
        <v>130</v>
      </c>
      <c r="AX16" s="2" t="n">
        <v>44</v>
      </c>
      <c r="AY16" s="2" t="n">
        <v>0</v>
      </c>
      <c r="AZ16" s="2" t="n">
        <v>52</v>
      </c>
      <c r="BA16" s="2" t="n">
        <v>0</v>
      </c>
      <c r="BD16" s="2" t="n">
        <v>130</v>
      </c>
      <c r="BE16" s="2" t="n">
        <v>36</v>
      </c>
      <c r="BF16" s="2" t="n">
        <v>0</v>
      </c>
      <c r="BG16" s="2" t="n">
        <v>64</v>
      </c>
      <c r="BH16" s="2" t="n">
        <v>0</v>
      </c>
      <c r="BR16" s="2" t="n">
        <v>130</v>
      </c>
      <c r="BS16" s="2" t="n">
        <v>60.8695652173913</v>
      </c>
      <c r="BT16" s="2" t="n">
        <v>0</v>
      </c>
      <c r="BU16" s="2" t="n">
        <v>17.3913043478261</v>
      </c>
      <c r="BV16" s="2" t="n">
        <v>17.3913043478261</v>
      </c>
      <c r="BY16" s="2" t="n">
        <v>120</v>
      </c>
      <c r="BZ16" s="2" t="n">
        <v>92</v>
      </c>
      <c r="CA16" s="2" t="n">
        <v>0</v>
      </c>
      <c r="CB16" s="2" t="n">
        <v>8</v>
      </c>
      <c r="CC16" s="2" t="n">
        <v>0</v>
      </c>
      <c r="CF16" s="2" t="n">
        <v>130</v>
      </c>
      <c r="CG16" s="2" t="n">
        <v>56</v>
      </c>
      <c r="CH16" s="2" t="n">
        <v>0</v>
      </c>
      <c r="CI16" s="2" t="n">
        <v>24</v>
      </c>
      <c r="CJ16" s="2" t="n">
        <v>20</v>
      </c>
      <c r="CM16" s="2" t="n">
        <v>120</v>
      </c>
      <c r="CN16" s="2" t="n">
        <v>96</v>
      </c>
      <c r="CO16" s="2" t="n">
        <v>0</v>
      </c>
      <c r="CP16" s="2" t="n">
        <v>4</v>
      </c>
      <c r="CQ16" s="2" t="n">
        <v>0</v>
      </c>
      <c r="CT16" s="2" t="n">
        <v>120</v>
      </c>
      <c r="CU16" s="2" t="n">
        <v>52</v>
      </c>
      <c r="CV16" s="2" t="n">
        <v>0</v>
      </c>
      <c r="CW16" s="2" t="n">
        <v>48</v>
      </c>
      <c r="CX16" s="2" t="n">
        <v>0</v>
      </c>
      <c r="DA16" s="2" t="n">
        <v>110</v>
      </c>
      <c r="DB16" s="2" t="n">
        <v>81</v>
      </c>
      <c r="DC16" s="2" t="n">
        <v>0</v>
      </c>
      <c r="DD16" s="2" t="n">
        <v>0</v>
      </c>
      <c r="DE16" s="2" t="n">
        <v>18</v>
      </c>
    </row>
    <row r="17" customFormat="false" ht="12.75" hidden="false" customHeight="false" outlineLevel="0" collapsed="false">
      <c r="I17" s="2" t="n">
        <v>150</v>
      </c>
      <c r="J17" s="2" t="n">
        <v>44</v>
      </c>
      <c r="K17" s="2" t="n">
        <v>0</v>
      </c>
      <c r="L17" s="2" t="n">
        <v>52</v>
      </c>
      <c r="M17" s="2" t="n">
        <v>4</v>
      </c>
      <c r="P17" s="2" t="n">
        <v>140</v>
      </c>
      <c r="Q17" s="2" t="n">
        <v>78.2608695652174</v>
      </c>
      <c r="R17" s="2" t="n">
        <v>0</v>
      </c>
      <c r="S17" s="2" t="n">
        <v>17.3913043478261</v>
      </c>
      <c r="T17" s="2" t="n">
        <v>4.34782608695652</v>
      </c>
      <c r="V17" s="2" t="n">
        <v>140</v>
      </c>
      <c r="AC17" s="2" t="n">
        <v>140</v>
      </c>
      <c r="AD17" s="2" t="n">
        <v>32</v>
      </c>
      <c r="AE17" s="2" t="n">
        <v>0</v>
      </c>
      <c r="AF17" s="2" t="n">
        <v>60</v>
      </c>
      <c r="AG17" s="2" t="n">
        <v>8</v>
      </c>
      <c r="AJ17" s="2" t="n">
        <v>140</v>
      </c>
      <c r="AK17" s="2" t="n">
        <v>5.55555555555556</v>
      </c>
      <c r="AL17" s="2" t="n">
        <v>19.4444444444444</v>
      </c>
      <c r="AM17" s="2" t="n">
        <v>75</v>
      </c>
      <c r="AN17" s="2" t="n">
        <v>0</v>
      </c>
      <c r="AQ17" s="2" t="n">
        <v>140</v>
      </c>
      <c r="AR17" s="2" t="n">
        <v>58.3333333333333</v>
      </c>
      <c r="AS17" s="2" t="n">
        <v>0</v>
      </c>
      <c r="AT17" s="2" t="n">
        <v>41.6666666666667</v>
      </c>
      <c r="AW17" s="2" t="n">
        <v>140</v>
      </c>
      <c r="AX17" s="2" t="n">
        <v>100</v>
      </c>
      <c r="AY17" s="2" t="n">
        <v>0</v>
      </c>
      <c r="AZ17" s="2" t="n">
        <v>0</v>
      </c>
      <c r="BA17" s="2" t="n">
        <v>0</v>
      </c>
      <c r="BD17" s="2" t="n">
        <v>140</v>
      </c>
      <c r="BE17" s="2" t="n">
        <v>82.6086956521739</v>
      </c>
      <c r="BF17" s="2" t="n">
        <v>0</v>
      </c>
      <c r="BG17" s="2" t="n">
        <v>17.3913043478261</v>
      </c>
      <c r="BH17" s="2" t="n">
        <v>0</v>
      </c>
      <c r="BR17" s="2" t="n">
        <v>140</v>
      </c>
      <c r="BS17" s="2" t="n">
        <v>88</v>
      </c>
      <c r="BT17" s="2" t="n">
        <v>0</v>
      </c>
      <c r="BU17" s="2" t="n">
        <v>12</v>
      </c>
      <c r="BV17" s="2" t="n">
        <v>0</v>
      </c>
      <c r="BY17" s="2" t="n">
        <v>130</v>
      </c>
      <c r="BZ17" s="2" t="n">
        <v>96</v>
      </c>
      <c r="CA17" s="2" t="n">
        <v>4</v>
      </c>
      <c r="CB17" s="2" t="n">
        <v>0</v>
      </c>
      <c r="CC17" s="2" t="n">
        <v>0</v>
      </c>
      <c r="CF17" s="2" t="n">
        <v>140</v>
      </c>
      <c r="CG17" s="2" t="n">
        <v>84</v>
      </c>
      <c r="CH17" s="2" t="n">
        <v>0</v>
      </c>
      <c r="CI17" s="2" t="n">
        <v>8</v>
      </c>
      <c r="CJ17" s="2" t="n">
        <v>0</v>
      </c>
      <c r="CM17" s="2" t="n">
        <v>130</v>
      </c>
      <c r="CN17" s="2" t="n">
        <v>44</v>
      </c>
      <c r="CO17" s="2" t="n">
        <v>0</v>
      </c>
      <c r="CP17" s="2" t="n">
        <v>56</v>
      </c>
      <c r="CQ17" s="2" t="n">
        <v>0</v>
      </c>
      <c r="CT17" s="2" t="n">
        <v>130</v>
      </c>
      <c r="CU17" s="2" t="n">
        <v>40</v>
      </c>
      <c r="CV17" s="2" t="n">
        <v>0</v>
      </c>
      <c r="CW17" s="2" t="n">
        <v>0</v>
      </c>
      <c r="CX17" s="2" t="n">
        <v>60</v>
      </c>
      <c r="DA17" s="2" t="n">
        <v>120</v>
      </c>
      <c r="DB17" s="2" t="n">
        <v>72</v>
      </c>
      <c r="DC17" s="2" t="n">
        <v>0</v>
      </c>
      <c r="DD17" s="2" t="n">
        <v>15</v>
      </c>
      <c r="DE17" s="2" t="n">
        <v>13</v>
      </c>
    </row>
    <row r="18" customFormat="false" ht="12.75" hidden="false" customHeight="false" outlineLevel="0" collapsed="false">
      <c r="I18" s="2" t="n">
        <v>160</v>
      </c>
      <c r="J18" s="2" t="n">
        <v>44</v>
      </c>
      <c r="K18" s="2" t="n">
        <v>0</v>
      </c>
      <c r="L18" s="2" t="n">
        <v>56</v>
      </c>
      <c r="M18" s="2" t="n">
        <v>0</v>
      </c>
      <c r="P18" s="2" t="n">
        <v>150</v>
      </c>
      <c r="Q18" s="2" t="n">
        <v>44</v>
      </c>
      <c r="R18" s="2" t="n">
        <v>0</v>
      </c>
      <c r="S18" s="2" t="n">
        <v>52</v>
      </c>
      <c r="T18" s="2" t="n">
        <v>4</v>
      </c>
      <c r="V18" s="2" t="n">
        <v>150</v>
      </c>
      <c r="AC18" s="2" t="n">
        <v>150</v>
      </c>
      <c r="AD18" s="2" t="n">
        <v>48</v>
      </c>
      <c r="AE18" s="2" t="n">
        <v>0</v>
      </c>
      <c r="AF18" s="2" t="n">
        <v>24</v>
      </c>
      <c r="AG18" s="2" t="n">
        <v>28</v>
      </c>
      <c r="AJ18" s="2" t="n">
        <v>150</v>
      </c>
      <c r="AK18" s="2" t="n">
        <v>33.3333333333333</v>
      </c>
      <c r="AL18" s="2" t="n">
        <v>16.6666666666667</v>
      </c>
      <c r="AM18" s="2" t="n">
        <v>44.4444444444444</v>
      </c>
      <c r="AN18" s="2" t="n">
        <v>2.77777777777778</v>
      </c>
      <c r="AQ18" s="2" t="n">
        <v>150</v>
      </c>
      <c r="AR18" s="2" t="n">
        <v>52.7777777777778</v>
      </c>
      <c r="AS18" s="2" t="n">
        <v>2.77777777777778</v>
      </c>
      <c r="AT18" s="2" t="n">
        <v>44.4444444444444</v>
      </c>
      <c r="AW18" s="2" t="n">
        <v>150</v>
      </c>
      <c r="AX18" s="2" t="n">
        <v>66.6666666666667</v>
      </c>
      <c r="AY18" s="2" t="n">
        <v>0</v>
      </c>
      <c r="AZ18" s="2" t="n">
        <v>33.3333333333333</v>
      </c>
      <c r="BA18" s="2" t="n">
        <v>0</v>
      </c>
      <c r="BD18" s="2" t="n">
        <v>150</v>
      </c>
      <c r="BE18" s="2" t="n">
        <v>44</v>
      </c>
      <c r="BF18" s="2" t="n">
        <v>0</v>
      </c>
      <c r="BG18" s="2" t="n">
        <v>56</v>
      </c>
      <c r="BH18" s="2" t="n">
        <v>0</v>
      </c>
      <c r="BR18" s="2" t="n">
        <v>150</v>
      </c>
      <c r="BS18" s="2" t="n">
        <v>56</v>
      </c>
      <c r="BT18" s="2" t="n">
        <v>12</v>
      </c>
      <c r="BU18" s="2" t="n">
        <v>20</v>
      </c>
      <c r="BV18" s="2" t="n">
        <v>12</v>
      </c>
      <c r="BY18" s="2" t="n">
        <v>140</v>
      </c>
      <c r="BZ18" s="2" t="n">
        <v>48</v>
      </c>
      <c r="CA18" s="2" t="n">
        <v>0</v>
      </c>
      <c r="CB18" s="2" t="n">
        <v>48</v>
      </c>
      <c r="CC18" s="2" t="n">
        <v>4</v>
      </c>
      <c r="CF18" s="2" t="n">
        <v>150</v>
      </c>
      <c r="CG18" s="2" t="n">
        <v>44</v>
      </c>
      <c r="CH18" s="2" t="n">
        <v>0</v>
      </c>
      <c r="CI18" s="2" t="n">
        <v>28</v>
      </c>
      <c r="CJ18" s="2" t="n">
        <v>28</v>
      </c>
      <c r="CM18" s="2" t="n">
        <v>140</v>
      </c>
      <c r="CN18" s="2" t="n">
        <v>84</v>
      </c>
      <c r="CO18" s="2" t="n">
        <v>0</v>
      </c>
      <c r="CP18" s="2" t="n">
        <v>16</v>
      </c>
      <c r="CQ18" s="2" t="n">
        <v>0</v>
      </c>
      <c r="CT18" s="2" t="n">
        <v>140</v>
      </c>
      <c r="CU18" s="2" t="n">
        <v>68</v>
      </c>
      <c r="CV18" s="2" t="n">
        <v>0</v>
      </c>
      <c r="CW18" s="2" t="n">
        <v>28</v>
      </c>
      <c r="CX18" s="2" t="n">
        <v>0</v>
      </c>
      <c r="DA18" s="2" t="n">
        <v>130</v>
      </c>
      <c r="DB18" s="2" t="n">
        <v>52</v>
      </c>
      <c r="DC18" s="2" t="n">
        <v>0</v>
      </c>
      <c r="DD18" s="2" t="n">
        <v>10</v>
      </c>
      <c r="DE18" s="2" t="n">
        <v>35</v>
      </c>
    </row>
    <row r="19" customFormat="false" ht="12.75" hidden="false" customHeight="false" outlineLevel="0" collapsed="false">
      <c r="I19" s="2" t="n">
        <v>170</v>
      </c>
      <c r="J19" s="2" t="n">
        <v>40</v>
      </c>
      <c r="K19" s="2" t="n">
        <v>0</v>
      </c>
      <c r="L19" s="2" t="n">
        <v>60</v>
      </c>
      <c r="M19" s="2" t="n">
        <v>0</v>
      </c>
      <c r="P19" s="2" t="n">
        <v>160</v>
      </c>
      <c r="Q19" s="2" t="n">
        <v>44</v>
      </c>
      <c r="R19" s="2" t="n">
        <v>0</v>
      </c>
      <c r="S19" s="2" t="n">
        <v>56</v>
      </c>
      <c r="T19" s="2" t="n">
        <v>0</v>
      </c>
      <c r="V19" s="2" t="n">
        <v>160</v>
      </c>
      <c r="AC19" s="2" t="n">
        <v>160</v>
      </c>
      <c r="AD19" s="2" t="n">
        <v>32</v>
      </c>
      <c r="AE19" s="2" t="n">
        <v>0</v>
      </c>
      <c r="AF19" s="2" t="n">
        <v>68</v>
      </c>
      <c r="AG19" s="2" t="n">
        <v>0</v>
      </c>
      <c r="AJ19" s="2" t="n">
        <v>160</v>
      </c>
      <c r="AK19" s="2" t="n">
        <v>5.55555555555556</v>
      </c>
      <c r="AL19" s="2" t="n">
        <v>22.2222222222222</v>
      </c>
      <c r="AM19" s="2" t="n">
        <v>72.2222222222222</v>
      </c>
      <c r="AN19" s="2" t="n">
        <v>0</v>
      </c>
      <c r="AQ19" s="2" t="n">
        <v>160</v>
      </c>
      <c r="AW19" s="2" t="n">
        <v>160</v>
      </c>
      <c r="AX19" s="2" t="n">
        <v>92</v>
      </c>
      <c r="AY19" s="2" t="n">
        <v>0</v>
      </c>
      <c r="AZ19" s="2" t="n">
        <v>8</v>
      </c>
      <c r="BA19" s="2" t="n">
        <v>0</v>
      </c>
      <c r="BD19" s="2" t="n">
        <v>160</v>
      </c>
      <c r="BE19" s="2" t="n">
        <v>76</v>
      </c>
      <c r="BF19" s="2" t="n">
        <v>0</v>
      </c>
      <c r="BG19" s="2" t="n">
        <v>24</v>
      </c>
      <c r="BH19" s="2" t="n">
        <v>0</v>
      </c>
      <c r="BR19" s="2" t="n">
        <v>160</v>
      </c>
      <c r="BS19" s="2" t="n">
        <v>80</v>
      </c>
      <c r="BT19" s="2" t="n">
        <v>8</v>
      </c>
      <c r="BU19" s="2" t="n">
        <v>0</v>
      </c>
      <c r="BV19" s="2" t="n">
        <v>12</v>
      </c>
      <c r="BY19" s="2" t="n">
        <v>150</v>
      </c>
      <c r="BZ19" s="2" t="n">
        <v>88</v>
      </c>
      <c r="CA19" s="2" t="n">
        <v>0</v>
      </c>
      <c r="CB19" s="2" t="n">
        <v>12</v>
      </c>
      <c r="CC19" s="2" t="n">
        <v>0</v>
      </c>
      <c r="CF19" s="2" t="n">
        <v>160</v>
      </c>
      <c r="CG19" s="2" t="n">
        <v>44</v>
      </c>
      <c r="CH19" s="2" t="n">
        <v>0</v>
      </c>
      <c r="CI19" s="2" t="n">
        <v>36</v>
      </c>
      <c r="CJ19" s="2" t="n">
        <v>20</v>
      </c>
      <c r="CM19" s="2" t="n">
        <v>150</v>
      </c>
      <c r="CN19" s="2" t="n">
        <v>56</v>
      </c>
      <c r="CO19" s="2" t="n">
        <v>0</v>
      </c>
      <c r="CP19" s="2" t="n">
        <v>8</v>
      </c>
      <c r="CQ19" s="2" t="n">
        <v>36</v>
      </c>
      <c r="CT19" s="2" t="n">
        <v>150</v>
      </c>
      <c r="CU19" s="2" t="n">
        <v>92</v>
      </c>
      <c r="CV19" s="2" t="n">
        <v>0</v>
      </c>
      <c r="CW19" s="2" t="n">
        <v>0</v>
      </c>
      <c r="CX19" s="2" t="n">
        <v>8</v>
      </c>
      <c r="DA19" s="2" t="n">
        <v>140</v>
      </c>
      <c r="DB19" s="2" t="n">
        <v>61</v>
      </c>
      <c r="DC19" s="2" t="n">
        <v>39</v>
      </c>
      <c r="DD19" s="2" t="n">
        <v>0</v>
      </c>
      <c r="DE19" s="2" t="n">
        <v>0</v>
      </c>
    </row>
    <row r="20" customFormat="false" ht="12.75" hidden="false" customHeight="false" outlineLevel="0" collapsed="false">
      <c r="I20" s="2" t="n">
        <v>180</v>
      </c>
      <c r="J20" s="2" t="n">
        <v>50</v>
      </c>
      <c r="K20" s="2" t="n">
        <v>0</v>
      </c>
      <c r="L20" s="2" t="n">
        <v>50</v>
      </c>
      <c r="M20" s="2" t="n">
        <v>0</v>
      </c>
      <c r="P20" s="2" t="n">
        <v>170</v>
      </c>
      <c r="Q20" s="2" t="n">
        <v>40</v>
      </c>
      <c r="R20" s="2" t="n">
        <v>0</v>
      </c>
      <c r="S20" s="2" t="n">
        <v>60</v>
      </c>
      <c r="T20" s="2" t="n">
        <v>0</v>
      </c>
      <c r="V20" s="2" t="n">
        <v>170</v>
      </c>
      <c r="AC20" s="2" t="n">
        <v>170</v>
      </c>
      <c r="AD20" s="2" t="n">
        <v>72</v>
      </c>
      <c r="AE20" s="2" t="n">
        <v>0</v>
      </c>
      <c r="AF20" s="2" t="n">
        <v>28</v>
      </c>
      <c r="AG20" s="2" t="n">
        <v>0</v>
      </c>
      <c r="AJ20" s="2" t="n">
        <v>170</v>
      </c>
      <c r="AQ20" s="2" t="n">
        <v>170</v>
      </c>
      <c r="AW20" s="2" t="n">
        <v>170</v>
      </c>
      <c r="AX20" s="2" t="n">
        <v>80</v>
      </c>
      <c r="AY20" s="2" t="n">
        <v>0</v>
      </c>
      <c r="AZ20" s="2" t="n">
        <v>20</v>
      </c>
      <c r="BA20" s="2" t="n">
        <v>0</v>
      </c>
      <c r="BD20" s="2" t="n">
        <v>170</v>
      </c>
      <c r="BE20" s="2" t="n">
        <v>84</v>
      </c>
      <c r="BF20" s="2" t="n">
        <v>0</v>
      </c>
      <c r="BG20" s="2" t="n">
        <v>16</v>
      </c>
      <c r="BH20" s="2" t="n">
        <v>0</v>
      </c>
      <c r="BR20" s="2" t="n">
        <v>170</v>
      </c>
      <c r="BS20" s="2" t="n">
        <v>84</v>
      </c>
      <c r="BT20" s="2" t="n">
        <v>12</v>
      </c>
      <c r="BU20" s="2" t="n">
        <v>0</v>
      </c>
      <c r="BV20" s="2" t="n">
        <v>4</v>
      </c>
      <c r="BY20" s="2" t="n">
        <v>160</v>
      </c>
      <c r="BZ20" s="2" t="n">
        <v>96</v>
      </c>
      <c r="CA20" s="2" t="n">
        <v>0</v>
      </c>
      <c r="CB20" s="2" t="n">
        <v>4</v>
      </c>
      <c r="CC20" s="2" t="n">
        <v>0</v>
      </c>
      <c r="CF20" s="2" t="n">
        <v>170</v>
      </c>
      <c r="CG20" s="2" t="n">
        <v>44</v>
      </c>
      <c r="CH20" s="2" t="n">
        <v>0</v>
      </c>
      <c r="CI20" s="2" t="n">
        <v>28</v>
      </c>
      <c r="CJ20" s="2" t="n">
        <v>28</v>
      </c>
      <c r="CM20" s="2" t="n">
        <v>160</v>
      </c>
      <c r="CN20" s="2" t="n">
        <v>60.8695652173913</v>
      </c>
      <c r="CO20" s="2" t="n">
        <v>0</v>
      </c>
      <c r="CP20" s="2" t="n">
        <v>39.1304347826087</v>
      </c>
      <c r="CQ20" s="2" t="n">
        <v>0</v>
      </c>
      <c r="CT20" s="2" t="n">
        <v>160</v>
      </c>
      <c r="CU20" s="2" t="n">
        <v>76</v>
      </c>
      <c r="CV20" s="2" t="n">
        <v>0</v>
      </c>
      <c r="CW20" s="2" t="n">
        <v>0</v>
      </c>
      <c r="CX20" s="2" t="n">
        <v>24</v>
      </c>
      <c r="DA20" s="2" t="n">
        <v>150</v>
      </c>
      <c r="DB20" s="2" t="n">
        <v>68</v>
      </c>
      <c r="DC20" s="2" t="n">
        <v>0</v>
      </c>
      <c r="DD20" s="2" t="n">
        <v>9</v>
      </c>
      <c r="DE20" s="2" t="n">
        <v>17</v>
      </c>
    </row>
    <row r="21" customFormat="false" ht="12.75" hidden="false" customHeight="false" outlineLevel="0" collapsed="false">
      <c r="I21" s="2" t="n">
        <v>190</v>
      </c>
      <c r="J21" s="2" t="n">
        <v>0</v>
      </c>
      <c r="K21" s="2" t="n">
        <v>0</v>
      </c>
      <c r="L21" s="2" t="n">
        <v>100</v>
      </c>
      <c r="M21" s="2" t="n">
        <v>0</v>
      </c>
      <c r="P21" s="2" t="n">
        <v>180</v>
      </c>
      <c r="Q21" s="2" t="n">
        <v>50</v>
      </c>
      <c r="R21" s="2" t="n">
        <v>0</v>
      </c>
      <c r="S21" s="2" t="n">
        <v>50</v>
      </c>
      <c r="T21" s="2" t="n">
        <v>0</v>
      </c>
      <c r="V21" s="2" t="n">
        <v>180</v>
      </c>
      <c r="AC21" s="2" t="n">
        <v>180</v>
      </c>
      <c r="AD21" s="2" t="n">
        <v>72</v>
      </c>
      <c r="AE21" s="2" t="n">
        <v>0</v>
      </c>
      <c r="AF21" s="2" t="n">
        <v>28</v>
      </c>
      <c r="AG21" s="2" t="n">
        <v>0</v>
      </c>
      <c r="AJ21" s="2" t="n">
        <v>180</v>
      </c>
      <c r="AQ21" s="2" t="n">
        <v>180</v>
      </c>
      <c r="AW21" s="2" t="n">
        <v>180</v>
      </c>
      <c r="AX21" s="2" t="n">
        <v>72</v>
      </c>
      <c r="AY21" s="2" t="n">
        <v>0</v>
      </c>
      <c r="AZ21" s="2" t="n">
        <v>24</v>
      </c>
      <c r="BA21" s="2" t="n">
        <v>0</v>
      </c>
      <c r="BD21" s="2" t="n">
        <v>180</v>
      </c>
      <c r="BE21" s="2" t="n">
        <v>62.5</v>
      </c>
      <c r="BF21" s="2" t="n">
        <v>0</v>
      </c>
      <c r="BG21" s="2" t="n">
        <v>33.3333333333333</v>
      </c>
      <c r="BH21" s="2" t="n">
        <v>0</v>
      </c>
      <c r="BR21" s="2" t="n">
        <v>180</v>
      </c>
      <c r="BS21" s="2" t="n">
        <v>72</v>
      </c>
      <c r="BT21" s="2" t="n">
        <v>0</v>
      </c>
      <c r="BU21" s="2" t="n">
        <v>28</v>
      </c>
      <c r="BV21" s="2" t="n">
        <v>0</v>
      </c>
      <c r="BY21" s="2" t="n">
        <v>170</v>
      </c>
      <c r="BZ21" s="2" t="n">
        <v>84</v>
      </c>
      <c r="CA21" s="2" t="n">
        <v>0</v>
      </c>
      <c r="CB21" s="2" t="n">
        <v>16</v>
      </c>
      <c r="CC21" s="2" t="n">
        <v>0</v>
      </c>
      <c r="CF21" s="2" t="n">
        <v>180</v>
      </c>
      <c r="CG21" s="2" t="n">
        <v>20</v>
      </c>
      <c r="CH21" s="2" t="n">
        <v>0</v>
      </c>
      <c r="CI21" s="2" t="n">
        <v>80</v>
      </c>
      <c r="CJ21" s="2" t="n">
        <v>0</v>
      </c>
      <c r="CM21" s="2" t="n">
        <v>170</v>
      </c>
      <c r="CN21" s="2" t="n">
        <v>70.8333333333333</v>
      </c>
      <c r="CO21" s="2" t="n">
        <v>0</v>
      </c>
      <c r="CP21" s="2" t="n">
        <v>29.1666666666667</v>
      </c>
      <c r="CQ21" s="2" t="n">
        <v>0</v>
      </c>
      <c r="CT21" s="2" t="n">
        <v>170</v>
      </c>
      <c r="CU21" s="2" t="n">
        <v>72</v>
      </c>
      <c r="CV21" s="2" t="n">
        <v>0</v>
      </c>
      <c r="CW21" s="2" t="n">
        <v>0</v>
      </c>
      <c r="CX21" s="2" t="n">
        <v>12</v>
      </c>
      <c r="DA21" s="2" t="n">
        <v>160</v>
      </c>
    </row>
    <row r="22" customFormat="false" ht="12.75" hidden="false" customHeight="false" outlineLevel="0" collapsed="false">
      <c r="I22" s="2" t="n">
        <v>200</v>
      </c>
      <c r="J22" s="2" t="n">
        <v>4</v>
      </c>
      <c r="K22" s="2" t="n">
        <v>0</v>
      </c>
      <c r="L22" s="2" t="n">
        <v>96</v>
      </c>
      <c r="M22" s="2" t="n">
        <v>0</v>
      </c>
      <c r="P22" s="2" t="n">
        <v>190</v>
      </c>
      <c r="Q22" s="2" t="n">
        <v>0</v>
      </c>
      <c r="R22" s="2" t="n">
        <v>0</v>
      </c>
      <c r="S22" s="2" t="n">
        <v>100</v>
      </c>
      <c r="T22" s="2" t="n">
        <v>0</v>
      </c>
      <c r="V22" s="2" t="n">
        <v>190</v>
      </c>
      <c r="AC22" s="2" t="n">
        <v>190</v>
      </c>
      <c r="AD22" s="2" t="n">
        <v>44</v>
      </c>
      <c r="AE22" s="2" t="n">
        <v>0</v>
      </c>
      <c r="AF22" s="2" t="n">
        <v>56</v>
      </c>
      <c r="AG22" s="2" t="n">
        <v>0</v>
      </c>
      <c r="AJ22" s="2" t="n">
        <v>190</v>
      </c>
      <c r="AQ22" s="2" t="n">
        <v>190</v>
      </c>
      <c r="AW22" s="2" t="n">
        <v>190</v>
      </c>
      <c r="AX22" s="2" t="n">
        <v>72</v>
      </c>
      <c r="AY22" s="2" t="n">
        <v>0</v>
      </c>
      <c r="AZ22" s="2" t="n">
        <v>28</v>
      </c>
      <c r="BA22" s="2" t="n">
        <v>0</v>
      </c>
      <c r="BD22" s="2" t="n">
        <v>190</v>
      </c>
      <c r="BR22" s="2" t="n">
        <v>190</v>
      </c>
      <c r="BS22" s="2" t="n">
        <v>40</v>
      </c>
      <c r="BT22" s="2" t="n">
        <v>0</v>
      </c>
      <c r="BU22" s="2" t="n">
        <v>60</v>
      </c>
      <c r="BV22" s="2" t="n">
        <v>0</v>
      </c>
      <c r="BY22" s="2" t="n">
        <v>180</v>
      </c>
      <c r="BZ22" s="2" t="n">
        <v>80</v>
      </c>
      <c r="CA22" s="2" t="n">
        <v>0</v>
      </c>
      <c r="CB22" s="2" t="n">
        <v>16</v>
      </c>
      <c r="CC22" s="2" t="n">
        <v>4</v>
      </c>
      <c r="CF22" s="2" t="n">
        <v>190</v>
      </c>
      <c r="CG22" s="2" t="n">
        <v>36</v>
      </c>
      <c r="CH22" s="2" t="n">
        <v>0</v>
      </c>
      <c r="CI22" s="2" t="n">
        <v>60</v>
      </c>
      <c r="CJ22" s="2" t="n">
        <v>4</v>
      </c>
      <c r="CM22" s="2" t="n">
        <v>180</v>
      </c>
      <c r="CN22" s="2" t="n">
        <v>96</v>
      </c>
      <c r="CO22" s="2" t="n">
        <v>0</v>
      </c>
      <c r="CP22" s="2" t="n">
        <v>4</v>
      </c>
      <c r="CQ22" s="2" t="n">
        <v>0</v>
      </c>
      <c r="CT22" s="2" t="n">
        <v>180</v>
      </c>
      <c r="CU22" s="2" t="n">
        <v>92</v>
      </c>
      <c r="CV22" s="2" t="n">
        <v>8</v>
      </c>
      <c r="CW22" s="2" t="n">
        <v>0</v>
      </c>
      <c r="CX22" s="2" t="n">
        <v>0</v>
      </c>
      <c r="DA22" s="2" t="n">
        <v>170</v>
      </c>
    </row>
    <row r="23" customFormat="false" ht="12.75" hidden="false" customHeight="false" outlineLevel="0" collapsed="false">
      <c r="J23" s="2" t="n">
        <f aca="false">AVERAGE(J2:J22)</f>
        <v>51.6130434782609</v>
      </c>
      <c r="K23" s="2" t="n">
        <f aca="false">AVERAGE(K2:K22)</f>
        <v>0</v>
      </c>
      <c r="L23" s="2" t="n">
        <f aca="false">AVERAGE(L2:L22)</f>
        <v>33.7695652173913</v>
      </c>
      <c r="M23" s="2" t="n">
        <f aca="false">AVERAGE(M2:M22)</f>
        <v>14.6173913043478</v>
      </c>
      <c r="P23" s="2" t="n">
        <v>200</v>
      </c>
      <c r="Q23" s="2" t="n">
        <v>4</v>
      </c>
      <c r="R23" s="2" t="n">
        <v>0</v>
      </c>
      <c r="S23" s="2" t="n">
        <v>96</v>
      </c>
      <c r="T23" s="2" t="n">
        <v>0</v>
      </c>
      <c r="V23" s="2" t="n">
        <v>200</v>
      </c>
      <c r="AC23" s="2" t="n">
        <v>200</v>
      </c>
      <c r="AD23" s="2" t="n">
        <v>46.1538461538462</v>
      </c>
      <c r="AE23" s="2" t="n">
        <v>0</v>
      </c>
      <c r="AF23" s="2" t="n">
        <v>53.8461538461539</v>
      </c>
      <c r="AG23" s="2" t="n">
        <v>0</v>
      </c>
      <c r="AJ23" s="2" t="n">
        <v>200</v>
      </c>
      <c r="AQ23" s="2" t="n">
        <v>200</v>
      </c>
      <c r="AW23" s="2" t="n">
        <v>200</v>
      </c>
      <c r="AX23" s="2" t="n">
        <v>88</v>
      </c>
      <c r="AY23" s="2" t="n">
        <v>0</v>
      </c>
      <c r="AZ23" s="2" t="n">
        <v>12</v>
      </c>
      <c r="BA23" s="2" t="n">
        <v>0</v>
      </c>
      <c r="BD23" s="2" t="n">
        <v>200</v>
      </c>
      <c r="BR23" s="2" t="n">
        <v>200</v>
      </c>
      <c r="BS23" s="2" t="n">
        <v>26.0869565217391</v>
      </c>
      <c r="BT23" s="2" t="n">
        <v>0</v>
      </c>
      <c r="BU23" s="2" t="n">
        <v>69.5652173913043</v>
      </c>
      <c r="BV23" s="2" t="n">
        <v>0</v>
      </c>
      <c r="BY23" s="2" t="n">
        <v>190</v>
      </c>
      <c r="CF23" s="2" t="n">
        <v>200</v>
      </c>
      <c r="CM23" s="2" t="n">
        <v>190</v>
      </c>
      <c r="CN23" s="2" t="n">
        <v>72</v>
      </c>
      <c r="CO23" s="2" t="n">
        <v>0</v>
      </c>
      <c r="CP23" s="2" t="n">
        <v>28</v>
      </c>
      <c r="CQ23" s="2" t="n">
        <v>0</v>
      </c>
      <c r="CT23" s="2" t="n">
        <v>190</v>
      </c>
      <c r="CU23" s="2" t="n">
        <v>80</v>
      </c>
      <c r="CV23" s="2" t="n">
        <v>4</v>
      </c>
      <c r="CW23" s="2" t="n">
        <v>0</v>
      </c>
      <c r="CX23" s="2" t="n">
        <v>4</v>
      </c>
      <c r="DA23" s="2" t="n">
        <v>180</v>
      </c>
    </row>
    <row r="24" customFormat="false" ht="12.75" hidden="false" customHeight="false" outlineLevel="0" collapsed="false">
      <c r="Q24" s="2" t="n">
        <f aca="false">AVERAGE(Q3:Q23)</f>
        <v>51.6130434782609</v>
      </c>
      <c r="R24" s="2" t="n">
        <f aca="false">AVERAGE(R3:R23)</f>
        <v>0</v>
      </c>
      <c r="S24" s="2" t="n">
        <f aca="false">AVERAGE(S3:S23)</f>
        <v>33.7695652173913</v>
      </c>
      <c r="T24" s="2" t="n">
        <f aca="false">AVERAGE(T3:T23)</f>
        <v>14.6173913043478</v>
      </c>
      <c r="W24" s="2" t="n">
        <f aca="false">AVERAGE(W3:W23)</f>
        <v>69.6901331902836</v>
      </c>
      <c r="X24" s="2" t="n">
        <f aca="false">AVERAGE(X3:X23)</f>
        <v>0</v>
      </c>
      <c r="Y24" s="2" t="n">
        <f aca="false">AVERAGE(Y3:Y23)</f>
        <v>18.5322243521959</v>
      </c>
      <c r="Z24" s="2" t="n">
        <f aca="false">AVERAGE(Z3:Z23)</f>
        <v>11.7776424575205</v>
      </c>
      <c r="AD24" s="2" t="n">
        <f aca="false">AVERAGE(AD3:AD23)</f>
        <v>62.1978021978022</v>
      </c>
      <c r="AE24" s="2" t="n">
        <f aca="false">AVERAGE(AE3:AE23)</f>
        <v>0</v>
      </c>
      <c r="AF24" s="2" t="n">
        <f aca="false">AVERAGE(AF3:AF23)</f>
        <v>28.0879120879121</v>
      </c>
      <c r="AG24" s="2" t="n">
        <f aca="false">AVERAGE(AG3:AG23)</f>
        <v>9.71428571428571</v>
      </c>
      <c r="AK24" s="2" t="n">
        <f aca="false">AVERAGE(AK3:AK23)</f>
        <v>45.3734984984985</v>
      </c>
      <c r="AL24" s="2" t="n">
        <f aca="false">AVERAGE(AL3:AL23)</f>
        <v>9.54861111111111</v>
      </c>
      <c r="AM24" s="2" t="n">
        <f aca="false">AVERAGE(AM3:AM23)</f>
        <v>39.7194069069069</v>
      </c>
      <c r="AN24" s="2" t="n">
        <f aca="false">AVERAGE(AN3:AN23)</f>
        <v>5.18487237237237</v>
      </c>
      <c r="AR24" s="2" t="n">
        <f aca="false">AVERAGE(AR3:AR23)</f>
        <v>55.9539114473325</v>
      </c>
      <c r="AS24" s="2" t="n">
        <f aca="false">AVERAGE(AS3:AS23)</f>
        <v>0.694444444444444</v>
      </c>
      <c r="AT24" s="2" t="n">
        <f aca="false">AVERAGE(AT3:AT23)</f>
        <v>43.3516441082231</v>
      </c>
      <c r="AU24" s="2" t="e">
        <f aca="false">AVERAGE(AU3:AU23)</f>
        <v>#DIV/0!</v>
      </c>
      <c r="AX24" s="2" t="n">
        <f aca="false">AVERAGE(AX3:AX23)</f>
        <v>55.0866910866911</v>
      </c>
      <c r="AY24" s="2" t="n">
        <f aca="false">AVERAGE(AY3:AY23)</f>
        <v>0.19047619047619</v>
      </c>
      <c r="AZ24" s="2" t="n">
        <f aca="false">AVERAGE(AZ3:AZ23)</f>
        <v>44.1514041514042</v>
      </c>
      <c r="BA24" s="2" t="n">
        <f aca="false">AVERAGE(BA3:BA23)</f>
        <v>0</v>
      </c>
      <c r="BE24" s="2" t="n">
        <f aca="false">AVERAGE(BE3:BE23)</f>
        <v>60.3174617144869</v>
      </c>
      <c r="BF24" s="2" t="n">
        <f aca="false">AVERAGE(BF3:BF23)</f>
        <v>0</v>
      </c>
      <c r="BG24" s="2" t="n">
        <f aca="false">AVERAGE(BG3:BG23)</f>
        <v>33.8276125095347</v>
      </c>
      <c r="BH24" s="2" t="n">
        <f aca="false">AVERAGE(BH3:BH23)</f>
        <v>5.4251012145749</v>
      </c>
      <c r="BL24" s="2" t="n">
        <f aca="false">AVERAGE(BL3:BL23)</f>
        <v>82.5454545454546</v>
      </c>
      <c r="BM24" s="2" t="n">
        <f aca="false">AVERAGE(BM3:BM23)</f>
        <v>1.45454545454545</v>
      </c>
      <c r="BN24" s="2" t="n">
        <f aca="false">AVERAGE(BN3:BN23)</f>
        <v>12</v>
      </c>
      <c r="BO24" s="2" t="n">
        <f aca="false">AVERAGE(BO3:BO23)</f>
        <v>3.63636363636364</v>
      </c>
      <c r="BS24" s="2" t="n">
        <f aca="false">AVERAGE(BS3:BS23)</f>
        <v>67.0791154772848</v>
      </c>
      <c r="BT24" s="2" t="n">
        <f aca="false">AVERAGE(BT3:BT23)</f>
        <v>3.75200108533442</v>
      </c>
      <c r="BU24" s="2" t="n">
        <f aca="false">AVERAGE(BU3:BU23)</f>
        <v>24.7099875292095</v>
      </c>
      <c r="BV24" s="2" t="n">
        <f aca="false">AVERAGE(BV3:BV23)</f>
        <v>3.67119085959666</v>
      </c>
      <c r="BY24" s="2" t="n">
        <v>200</v>
      </c>
      <c r="CG24" s="2" t="n">
        <f aca="false">AVERAGE(CG3:CG23)</f>
        <v>68.421052631579</v>
      </c>
      <c r="CH24" s="2" t="n">
        <f aca="false">AVERAGE(CH3:CH23)</f>
        <v>0.421052631578947</v>
      </c>
      <c r="CI24" s="2" t="n">
        <f aca="false">AVERAGE(CI3:CI23)</f>
        <v>21.2631578947368</v>
      </c>
      <c r="CJ24" s="2" t="n">
        <f aca="false">AVERAGE(CJ3:CJ23)</f>
        <v>9.47368421052632</v>
      </c>
      <c r="CM24" s="2" t="n">
        <v>200</v>
      </c>
      <c r="CN24" s="2" t="n">
        <v>96.551724137931</v>
      </c>
      <c r="CO24" s="2" t="n">
        <v>0</v>
      </c>
      <c r="CP24" s="2" t="n">
        <v>3.44827586206897</v>
      </c>
      <c r="CQ24" s="2" t="n">
        <v>0</v>
      </c>
      <c r="CT24" s="2" t="n">
        <v>200</v>
      </c>
      <c r="CU24" s="2" t="n">
        <v>92</v>
      </c>
      <c r="CV24" s="2" t="n">
        <v>0</v>
      </c>
      <c r="CW24" s="2" t="n">
        <v>0</v>
      </c>
      <c r="CX24" s="2" t="n">
        <v>0</v>
      </c>
      <c r="DA24" s="2" t="n">
        <v>190</v>
      </c>
    </row>
    <row r="25" customFormat="false" ht="12.75" hidden="false" customHeight="false" outlineLevel="0" collapsed="false">
      <c r="BZ25" s="2" t="n">
        <f aca="false">AVERAGE(BZ4:BZ24)</f>
        <v>85.6842105263158</v>
      </c>
      <c r="CA25" s="2" t="n">
        <f aca="false">AVERAGE(CA4:CA24)</f>
        <v>1.05263157894737</v>
      </c>
      <c r="CB25" s="2" t="n">
        <f aca="false">AVERAGE(CB4:CB24)</f>
        <v>11.7894736842105</v>
      </c>
      <c r="CC25" s="2" t="n">
        <f aca="false">AVERAGE(CC4:CC24)</f>
        <v>1.47368421052632</v>
      </c>
      <c r="CN25" s="2" t="n">
        <f aca="false">AVERAGE(CN4:CN24)</f>
        <v>83.06584894366</v>
      </c>
      <c r="CO25" s="2" t="n">
        <f aca="false">AVERAGE(CO4:CO24)</f>
        <v>0.952380952380952</v>
      </c>
      <c r="CP25" s="2" t="n">
        <f aca="false">AVERAGE(CP4:CP24)</f>
        <v>12.7583268805158</v>
      </c>
      <c r="CQ25" s="2" t="n">
        <f aca="false">AVERAGE(CQ4:CQ24)</f>
        <v>3.04029304029304</v>
      </c>
      <c r="CU25" s="2" t="n">
        <f aca="false">AVERAGE(CU4:CU24)</f>
        <v>78.0952380952381</v>
      </c>
      <c r="CV25" s="2" t="n">
        <f aca="false">AVERAGE(CV4:CV24)</f>
        <v>1.9047619047619</v>
      </c>
      <c r="CW25" s="2" t="n">
        <f aca="false">AVERAGE(CW4:CW24)</f>
        <v>7.61904761904762</v>
      </c>
      <c r="CX25" s="2" t="n">
        <f aca="false">AVERAGE(CX4:CX24)</f>
        <v>10.4761904761905</v>
      </c>
      <c r="DA25" s="2" t="n">
        <v>200</v>
      </c>
    </row>
    <row r="26" customFormat="false" ht="12.75" hidden="false" customHeight="false" outlineLevel="0" collapsed="false">
      <c r="DB26" s="2" t="n">
        <f aca="false">AVERAGE(DB5:DB25)</f>
        <v>70</v>
      </c>
      <c r="DC26" s="2" t="n">
        <f aca="false">AVERAGE(DC5:DC25)</f>
        <v>2.875</v>
      </c>
      <c r="DD26" s="2" t="n">
        <f aca="false">AVERAGE(DD5:DD25)</f>
        <v>15.875</v>
      </c>
      <c r="DE26" s="2" t="n">
        <f aca="false">AVERAGE(DE5:DE25)</f>
        <v>8.25</v>
      </c>
    </row>
    <row r="28" customFormat="false" ht="12.75" hidden="false" customHeight="false" outlineLevel="0" collapsed="false">
      <c r="J28" s="7" t="n">
        <v>51.6130434782609</v>
      </c>
      <c r="K28" s="7" t="n">
        <v>0</v>
      </c>
      <c r="L28" s="7" t="n">
        <v>33.7695652173913</v>
      </c>
      <c r="M28" s="7" t="n">
        <v>14.6173913043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3" width="12.42"/>
    <col collapsed="false" customWidth="true" hidden="false" outlineLevel="0" max="23" min="3" style="7" width="4.41"/>
    <col collapsed="false" customWidth="true" hidden="false" outlineLevel="0" max="24" min="24" style="7" width="5.71"/>
  </cols>
  <sheetData>
    <row r="1" customFormat="false" ht="12.75" hidden="false" customHeight="false" outlineLevel="0" collapsed="false">
      <c r="A1" s="15" t="s">
        <v>47</v>
      </c>
      <c r="B1" s="16"/>
    </row>
    <row r="2" customFormat="false" ht="12.75" hidden="false" customHeight="false" outlineLevel="0" collapsed="false">
      <c r="A2" s="15" t="s">
        <v>214</v>
      </c>
      <c r="B2" s="140"/>
      <c r="D2" s="86" t="s">
        <v>216</v>
      </c>
      <c r="H2" s="141"/>
      <c r="K2" s="20"/>
      <c r="L2" s="18" t="s">
        <v>50</v>
      </c>
    </row>
    <row r="3" customFormat="false" ht="12.75" hidden="false" customHeight="false" outlineLevel="0" collapsed="false">
      <c r="A3" s="16"/>
      <c r="B3" s="23"/>
    </row>
    <row r="4" customFormat="false" ht="12.75" hidden="false" customHeight="false" outlineLevel="0" collapsed="false">
      <c r="A4" s="16"/>
      <c r="B4" s="23"/>
      <c r="C4" s="87" t="s">
        <v>217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25" t="s">
        <v>53</v>
      </c>
    </row>
    <row r="5" s="15" customFormat="true" ht="12.75" hidden="false" customHeight="false" outlineLevel="0" collapsed="false">
      <c r="A5" s="1" t="s">
        <v>55</v>
      </c>
      <c r="B5" s="27"/>
      <c r="C5" s="29" t="n">
        <v>0</v>
      </c>
      <c r="D5" s="28" t="n">
        <v>10</v>
      </c>
      <c r="E5" s="28" t="n">
        <v>20</v>
      </c>
      <c r="F5" s="28" t="n">
        <v>30</v>
      </c>
      <c r="G5" s="28" t="n">
        <v>40</v>
      </c>
      <c r="H5" s="28" t="n">
        <v>50</v>
      </c>
      <c r="I5" s="28" t="n">
        <v>60</v>
      </c>
      <c r="J5" s="28" t="n">
        <v>70</v>
      </c>
      <c r="K5" s="28" t="n">
        <v>80</v>
      </c>
      <c r="L5" s="28" t="n">
        <v>90</v>
      </c>
      <c r="M5" s="28" t="n">
        <v>100</v>
      </c>
      <c r="N5" s="28" t="n">
        <v>110</v>
      </c>
      <c r="O5" s="28" t="n">
        <v>120</v>
      </c>
      <c r="P5" s="28" t="n">
        <v>130</v>
      </c>
      <c r="Q5" s="28" t="n">
        <v>140</v>
      </c>
      <c r="R5" s="28" t="n">
        <v>150</v>
      </c>
      <c r="S5" s="28" t="n">
        <v>160</v>
      </c>
      <c r="T5" s="28" t="n">
        <v>170</v>
      </c>
      <c r="U5" s="28" t="n">
        <v>180</v>
      </c>
      <c r="V5" s="28" t="n">
        <v>190</v>
      </c>
      <c r="W5" s="89" t="n">
        <v>200</v>
      </c>
      <c r="X5" s="32" t="s">
        <v>56</v>
      </c>
      <c r="Y5" s="15" t="s">
        <v>57</v>
      </c>
    </row>
    <row r="6" customFormat="false" ht="12.75" hidden="false" customHeight="false" outlineLevel="0" collapsed="false">
      <c r="A6" s="37" t="str">
        <f aca="false">Summary!A6</f>
        <v>Acanthophora</v>
      </c>
      <c r="B6" s="38"/>
      <c r="C6" s="142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4"/>
      <c r="X6" s="40" t="n">
        <f aca="false">SUM(C6:W6)</f>
        <v>0</v>
      </c>
    </row>
    <row r="7" customFormat="false" ht="12.75" hidden="false" customHeight="false" outlineLevel="0" collapsed="false">
      <c r="A7" s="42" t="str">
        <f aca="false">Summary!A7</f>
        <v>   Acanthophora spicifera</v>
      </c>
      <c r="B7" s="43"/>
      <c r="C7" s="145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146"/>
      <c r="X7" s="45" t="n">
        <f aca="false">SUM(C7:W7)</f>
        <v>0</v>
      </c>
    </row>
    <row r="8" customFormat="false" ht="12.75" hidden="false" customHeight="false" outlineLevel="0" collapsed="false">
      <c r="A8" s="42" t="str">
        <f aca="false">Summary!A8</f>
        <v>      A. spififera on S. polyphyllum</v>
      </c>
      <c r="B8" s="43"/>
      <c r="C8" s="145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146"/>
      <c r="X8" s="45" t="n">
        <f aca="false">SUM(C8:W8)</f>
        <v>0</v>
      </c>
    </row>
    <row r="9" customFormat="false" ht="12.75" hidden="false" customHeight="false" outlineLevel="0" collapsed="false">
      <c r="A9" s="42" t="str">
        <f aca="false">Summary!A9</f>
        <v>Actinotrichia</v>
      </c>
      <c r="B9" s="43"/>
      <c r="C9" s="145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146"/>
      <c r="X9" s="45" t="n">
        <f aca="false">SUM(C9:W9)</f>
        <v>0</v>
      </c>
    </row>
    <row r="10" customFormat="false" ht="12.75" hidden="false" customHeight="false" outlineLevel="0" collapsed="false">
      <c r="A10" s="42" t="str">
        <f aca="false">Summary!A10</f>
        <v>   Actinotrichia fragilis</v>
      </c>
      <c r="B10" s="43"/>
      <c r="C10" s="145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146"/>
      <c r="X10" s="45" t="n">
        <f aca="false">SUM(C10:W10)</f>
        <v>0</v>
      </c>
    </row>
    <row r="11" customFormat="false" ht="12.75" hidden="false" customHeight="false" outlineLevel="0" collapsed="false">
      <c r="A11" s="42" t="str">
        <f aca="false">Summary!A11</f>
        <v>Alsidium sp.</v>
      </c>
      <c r="B11" s="43"/>
      <c r="C11" s="145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146"/>
      <c r="X11" s="45" t="n">
        <f aca="false">SUM(C11:W11)</f>
        <v>0</v>
      </c>
    </row>
    <row r="12" customFormat="false" ht="12.75" hidden="false" customHeight="false" outlineLevel="0" collapsed="false">
      <c r="A12" s="42" t="str">
        <f aca="false">Summary!A12</f>
        <v>Amansia</v>
      </c>
      <c r="B12" s="43"/>
      <c r="C12" s="145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146"/>
      <c r="X12" s="45" t="n">
        <f aca="false">SUM(C12:W12)</f>
        <v>0</v>
      </c>
    </row>
    <row r="13" customFormat="false" ht="12.75" hidden="false" customHeight="false" outlineLevel="0" collapsed="false">
      <c r="A13" s="42" t="str">
        <f aca="false">Summary!A13</f>
        <v>   Amansia glomerata</v>
      </c>
      <c r="B13" s="43"/>
      <c r="C13" s="145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146"/>
      <c r="X13" s="45" t="n">
        <f aca="false">SUM(C13:W13)</f>
        <v>0</v>
      </c>
    </row>
    <row r="14" customFormat="false" ht="12.75" hidden="false" customHeight="false" outlineLevel="0" collapsed="false">
      <c r="A14" s="42" t="str">
        <f aca="false">Summary!A14</f>
        <v>Asparagopsis</v>
      </c>
      <c r="B14" s="43"/>
      <c r="C14" s="147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48"/>
      <c r="X14" s="45" t="n">
        <f aca="false">SUM(C14:W14)</f>
        <v>0</v>
      </c>
    </row>
    <row r="15" customFormat="false" ht="12.75" hidden="false" customHeight="false" outlineLevel="0" collapsed="false">
      <c r="A15" s="42" t="str">
        <f aca="false">Summary!A15</f>
        <v>   Asparagopsis taxiformis</v>
      </c>
      <c r="B15" s="43"/>
      <c r="C15" s="147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48"/>
      <c r="X15" s="45" t="n">
        <f aca="false">SUM(C15:W15)</f>
        <v>0</v>
      </c>
    </row>
    <row r="16" customFormat="false" ht="12.75" hidden="false" customHeight="false" outlineLevel="0" collapsed="false">
      <c r="A16" s="53" t="str">
        <f aca="false">Summary!A16</f>
        <v>   red moss</v>
      </c>
      <c r="B16" s="43"/>
      <c r="C16" s="147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48"/>
      <c r="X16" s="45" t="n">
        <f aca="false">SUM(C16:W16)</f>
        <v>0</v>
      </c>
    </row>
    <row r="17" customFormat="false" ht="12.75" hidden="false" customHeight="false" outlineLevel="0" collapsed="false">
      <c r="A17" s="53" t="str">
        <f aca="false">Summary!A17</f>
        <v>   brittle green sheet</v>
      </c>
      <c r="B17" s="43"/>
      <c r="C17" s="147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48"/>
      <c r="X17" s="45" t="n">
        <f aca="false">SUM(C17:W17)</f>
        <v>0</v>
      </c>
    </row>
    <row r="18" customFormat="false" ht="12.75" hidden="false" customHeight="false" outlineLevel="0" collapsed="false">
      <c r="A18" s="53" t="str">
        <f aca="false">Summary!A18</f>
        <v>   red, spiny</v>
      </c>
      <c r="B18" s="43"/>
      <c r="C18" s="147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48"/>
      <c r="X18" s="45" t="n">
        <f aca="false">SUM(C18:W18)</f>
        <v>0</v>
      </c>
    </row>
    <row r="19" customFormat="false" ht="12.75" hidden="false" customHeight="false" outlineLevel="0" collapsed="false">
      <c r="A19" s="42" t="str">
        <f aca="false">Summary!A19</f>
        <v>Boodlea</v>
      </c>
      <c r="B19" s="43"/>
      <c r="C19" s="147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48"/>
      <c r="X19" s="45" t="n">
        <f aca="false">SUM(C19:W19)</f>
        <v>0</v>
      </c>
    </row>
    <row r="20" customFormat="false" ht="12.75" hidden="false" customHeight="false" outlineLevel="0" collapsed="false">
      <c r="A20" s="42" t="str">
        <f aca="false">Summary!A20</f>
        <v>Bornetella</v>
      </c>
      <c r="B20" s="43"/>
      <c r="C20" s="147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48"/>
      <c r="X20" s="45" t="n">
        <f aca="false">SUM(C20:W20)</f>
        <v>0</v>
      </c>
    </row>
    <row r="21" customFormat="false" ht="12.75" hidden="false" customHeight="false" outlineLevel="0" collapsed="false">
      <c r="A21" s="42" t="str">
        <f aca="false">Summary!A21</f>
        <v>   Bornetella sphaerica</v>
      </c>
      <c r="B21" s="43"/>
      <c r="C21" s="147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48"/>
      <c r="X21" s="45" t="n">
        <f aca="false">SUM(C21:W21)</f>
        <v>0</v>
      </c>
    </row>
    <row r="22" customFormat="false" ht="12.75" hidden="false" customHeight="false" outlineLevel="0" collapsed="false">
      <c r="A22" s="42" t="str">
        <f aca="false">Summary!A22</f>
        <v>Botryocladia skottsbergii</v>
      </c>
      <c r="B22" s="43"/>
      <c r="C22" s="147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48"/>
      <c r="X22" s="45" t="n">
        <f aca="false">SUM(C22:W22)</f>
        <v>0</v>
      </c>
    </row>
    <row r="23" customFormat="false" ht="12.75" hidden="false" customHeight="false" outlineLevel="0" collapsed="false">
      <c r="A23" s="42" t="str">
        <f aca="false">Summary!A23</f>
        <v>Bryopsis</v>
      </c>
      <c r="B23" s="43"/>
      <c r="C23" s="147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48"/>
      <c r="X23" s="45" t="n">
        <f aca="false">SUM(C23:W23)</f>
        <v>0</v>
      </c>
    </row>
    <row r="24" customFormat="false" ht="12.75" hidden="false" customHeight="false" outlineLevel="0" collapsed="false">
      <c r="A24" s="42" t="str">
        <f aca="false">Summary!A24</f>
        <v>Caulerpa (racemosa?)</v>
      </c>
      <c r="B24" s="43"/>
      <c r="C24" s="147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48"/>
      <c r="X24" s="45" t="n">
        <f aca="false">SUM(C24:W24)</f>
        <v>0</v>
      </c>
    </row>
    <row r="25" customFormat="false" ht="12.75" hidden="false" customHeight="false" outlineLevel="0" collapsed="false">
      <c r="A25" s="42" t="str">
        <f aca="false">Summary!A25</f>
        <v>Centrocerus</v>
      </c>
      <c r="B25" s="43"/>
      <c r="C25" s="147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48"/>
      <c r="X25" s="45" t="n">
        <f aca="false">SUM(C25:W25)</f>
        <v>0</v>
      </c>
    </row>
    <row r="26" customFormat="false" ht="12.75" hidden="false" customHeight="false" outlineLevel="0" collapsed="false">
      <c r="A26" s="42" t="str">
        <f aca="false">Summary!A26</f>
        <v>Champia</v>
      </c>
      <c r="B26" s="43"/>
      <c r="C26" s="147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48"/>
      <c r="X26" s="45" t="n">
        <f aca="false">SUM(C26:W26)</f>
        <v>0</v>
      </c>
    </row>
    <row r="27" customFormat="false" ht="12.75" hidden="false" customHeight="false" outlineLevel="0" collapsed="false">
      <c r="A27" s="42" t="str">
        <f aca="false">Summary!A27</f>
        <v>Chondrococcus sp.</v>
      </c>
      <c r="B27" s="43"/>
      <c r="C27" s="147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48"/>
      <c r="X27" s="45" t="n">
        <f aca="false">SUM(C27:W27)</f>
        <v>0</v>
      </c>
    </row>
    <row r="28" customFormat="false" ht="12.75" hidden="false" customHeight="false" outlineLevel="0" collapsed="false">
      <c r="A28" s="42" t="str">
        <f aca="false">Summary!A28</f>
        <v>Cladophora sp.</v>
      </c>
      <c r="B28" s="43"/>
      <c r="C28" s="145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146"/>
      <c r="X28" s="45" t="n">
        <f aca="false">SUM(C28:W28)</f>
        <v>0</v>
      </c>
    </row>
    <row r="29" customFormat="false" ht="12.75" hidden="false" customHeight="false" outlineLevel="0" collapsed="false">
      <c r="A29" s="42" t="str">
        <f aca="false">Summary!A29</f>
        <v>Cladophoropsis sp.</v>
      </c>
      <c r="B29" s="43"/>
      <c r="C29" s="145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146"/>
      <c r="X29" s="45" t="n">
        <f aca="false">SUM(C29:W29)</f>
        <v>0</v>
      </c>
    </row>
    <row r="30" customFormat="false" ht="12.75" hidden="false" customHeight="false" outlineLevel="0" collapsed="false">
      <c r="A30" s="42" t="str">
        <f aca="false">Summary!A30</f>
        <v>   Cladophoropsis adhaerens</v>
      </c>
      <c r="B30" s="43"/>
      <c r="C30" s="145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146"/>
      <c r="X30" s="45" t="n">
        <f aca="false">SUM(C30:W30)</f>
        <v>0</v>
      </c>
    </row>
    <row r="31" customFormat="false" ht="12.75" hidden="false" customHeight="false" outlineLevel="0" collapsed="false">
      <c r="A31" s="42" t="str">
        <f aca="false">Summary!A31</f>
        <v>   Cladophoropsis luxurians</v>
      </c>
      <c r="B31" s="43"/>
      <c r="C31" s="145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146"/>
      <c r="X31" s="45" t="n">
        <f aca="false">SUM(C31:W31)</f>
        <v>0</v>
      </c>
    </row>
    <row r="32" customFormat="false" ht="12.75" hidden="false" customHeight="false" outlineLevel="0" collapsed="false">
      <c r="A32" s="42" t="str">
        <f aca="false">Summary!A32</f>
        <v>   Cladophoropsis prostate</v>
      </c>
      <c r="B32" s="43"/>
      <c r="C32" s="145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146"/>
      <c r="X32" s="45" t="n">
        <f aca="false">SUM(C32:W32)</f>
        <v>0</v>
      </c>
    </row>
    <row r="33" customFormat="false" ht="12.75" hidden="false" customHeight="false" outlineLevel="0" collapsed="false">
      <c r="A33" s="42" t="str">
        <f aca="false">Summary!A33</f>
        <v>Codium sp.</v>
      </c>
      <c r="B33" s="43"/>
      <c r="C33" s="145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146"/>
      <c r="X33" s="45" t="n">
        <f aca="false">SUM(C33:W33)</f>
        <v>0</v>
      </c>
    </row>
    <row r="34" customFormat="false" ht="12.75" hidden="false" customHeight="false" outlineLevel="0" collapsed="false">
      <c r="A34" s="42" t="str">
        <f aca="false">Summary!A34</f>
        <v>   Codium arabicum</v>
      </c>
      <c r="B34" s="43"/>
      <c r="C34" s="145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146"/>
      <c r="X34" s="45" t="n">
        <f aca="false">SUM(C34:W34)</f>
        <v>0</v>
      </c>
    </row>
    <row r="35" customFormat="false" ht="12.75" hidden="false" customHeight="false" outlineLevel="0" collapsed="false">
      <c r="A35" s="42" t="str">
        <f aca="false">Summary!A35</f>
        <v>   Codium cerebicum</v>
      </c>
      <c r="B35" s="43"/>
      <c r="C35" s="147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48"/>
      <c r="X35" s="45" t="n">
        <f aca="false">SUM(C35:W35)</f>
        <v>0</v>
      </c>
    </row>
    <row r="36" customFormat="false" ht="12.75" hidden="false" customHeight="false" outlineLevel="0" collapsed="false">
      <c r="A36" s="42" t="str">
        <f aca="false">Summary!A36</f>
        <v>   Codium edule</v>
      </c>
      <c r="B36" s="43"/>
      <c r="C36" s="147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48"/>
      <c r="X36" s="45" t="n">
        <f aca="false">SUM(C36:W36)</f>
        <v>0</v>
      </c>
    </row>
    <row r="37" customFormat="false" ht="12.75" hidden="false" customHeight="false" outlineLevel="0" collapsed="false">
      <c r="A37" s="42" t="str">
        <f aca="false">Summary!A37</f>
        <v>   Codium (fragile)</v>
      </c>
      <c r="B37" s="43"/>
      <c r="C37" s="147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48"/>
      <c r="X37" s="45" t="n">
        <f aca="false">SUM(C37:W37)</f>
        <v>0</v>
      </c>
    </row>
    <row r="38" customFormat="false" ht="12.75" hidden="false" customHeight="false" outlineLevel="0" collapsed="false">
      <c r="A38" s="42" t="str">
        <f aca="false">Summary!A38</f>
        <v>   Codium (green)</v>
      </c>
      <c r="B38" s="43"/>
      <c r="C38" s="147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48"/>
      <c r="X38" s="45" t="n">
        <f aca="false">SUM(C38:W38)</f>
        <v>0</v>
      </c>
    </row>
    <row r="39" customFormat="false" ht="12.75" hidden="false" customHeight="false" outlineLevel="0" collapsed="false">
      <c r="A39" s="42" t="str">
        <f aca="false">Summary!A39</f>
        <v>Coelothrix irregularis</v>
      </c>
      <c r="B39" s="43"/>
      <c r="C39" s="147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48"/>
      <c r="X39" s="45" t="n">
        <f aca="false">SUM(C39:W39)</f>
        <v>0</v>
      </c>
    </row>
    <row r="40" customFormat="false" ht="12.75" hidden="false" customHeight="false" outlineLevel="0" collapsed="false">
      <c r="A40" s="42" t="str">
        <f aca="false">Summary!A40</f>
        <v>Colpomenia</v>
      </c>
      <c r="B40" s="43"/>
      <c r="C40" s="145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146"/>
      <c r="X40" s="45" t="n">
        <f aca="false">SUM(C40:W40)</f>
        <v>0</v>
      </c>
    </row>
    <row r="41" customFormat="false" ht="12.75" hidden="false" customHeight="false" outlineLevel="0" collapsed="false">
      <c r="A41" s="42" t="str">
        <f aca="false">Summary!A41</f>
        <v>   Colpomenia sinuosa</v>
      </c>
      <c r="B41" s="43"/>
      <c r="C41" s="145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146"/>
      <c r="X41" s="45" t="n">
        <f aca="false">SUM(C41:W41)</f>
        <v>0</v>
      </c>
    </row>
    <row r="42" customFormat="false" ht="12.75" hidden="false" customHeight="false" outlineLevel="0" collapsed="false">
      <c r="A42" s="42" t="str">
        <f aca="false">Summary!A42</f>
        <v>Desmia hornemanni</v>
      </c>
      <c r="B42" s="43"/>
      <c r="C42" s="145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146"/>
      <c r="X42" s="45" t="n">
        <f aca="false">SUM(C42:W42)</f>
        <v>0</v>
      </c>
    </row>
    <row r="43" customFormat="false" ht="12.75" hidden="false" customHeight="false" outlineLevel="0" collapsed="false">
      <c r="A43" s="42" t="str">
        <f aca="false">Summary!A43</f>
        <v>Dictyopteris australis</v>
      </c>
      <c r="B43" s="43"/>
      <c r="C43" s="145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146"/>
      <c r="X43" s="45" t="n">
        <f aca="false">SUM(C43:W43)</f>
        <v>0</v>
      </c>
    </row>
    <row r="44" customFormat="false" ht="12.75" hidden="false" customHeight="false" outlineLevel="0" collapsed="false">
      <c r="A44" s="42" t="str">
        <f aca="false">Summary!A44</f>
        <v>Dictyopteris plagiogramma</v>
      </c>
      <c r="B44" s="43"/>
      <c r="C44" s="145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146"/>
      <c r="X44" s="45" t="n">
        <f aca="false">SUM(C44:W44)</f>
        <v>0</v>
      </c>
    </row>
    <row r="45" customFormat="false" ht="12.75" hidden="false" customHeight="false" outlineLevel="0" collapsed="false">
      <c r="A45" s="42" t="str">
        <f aca="false">Summary!A45</f>
        <v>Dictyosphaeria</v>
      </c>
      <c r="B45" s="43"/>
      <c r="C45" s="145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146"/>
      <c r="X45" s="45" t="n">
        <f aca="false">SUM(C45:W45)</f>
        <v>0</v>
      </c>
    </row>
    <row r="46" customFormat="false" ht="12.75" hidden="false" customHeight="false" outlineLevel="0" collapsed="false">
      <c r="A46" s="42" t="str">
        <f aca="false">Summary!A46</f>
        <v>   Dictyosphaeria cavernosa</v>
      </c>
      <c r="B46" s="43"/>
      <c r="C46" s="145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146"/>
      <c r="X46" s="45" t="n">
        <f aca="false">SUM(C46:W46)</f>
        <v>0</v>
      </c>
    </row>
    <row r="47" customFormat="false" ht="12.75" hidden="false" customHeight="false" outlineLevel="0" collapsed="false">
      <c r="A47" s="42" t="str">
        <f aca="false">Summary!A47</f>
        <v>   Dictyosphaeria versluysii</v>
      </c>
      <c r="B47" s="43"/>
      <c r="C47" s="145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146"/>
      <c r="X47" s="45" t="n">
        <f aca="false">SUM(C47:W47)</f>
        <v>0</v>
      </c>
    </row>
    <row r="48" customFormat="false" ht="12.75" hidden="false" customHeight="false" outlineLevel="0" collapsed="false">
      <c r="A48" s="42" t="str">
        <f aca="false">Summary!A48</f>
        <v>Dictyota sp.</v>
      </c>
      <c r="B48" s="43"/>
      <c r="C48" s="145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146"/>
      <c r="X48" s="45" t="n">
        <f aca="false">SUM(C48:W48)</f>
        <v>0</v>
      </c>
    </row>
    <row r="49" customFormat="false" ht="12.75" hidden="false" customHeight="false" outlineLevel="0" collapsed="false">
      <c r="A49" s="42" t="str">
        <f aca="false">Summary!A49</f>
        <v>   Dictyota acutiloba</v>
      </c>
      <c r="B49" s="43"/>
      <c r="C49" s="145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146"/>
      <c r="X49" s="45" t="n">
        <f aca="false">SUM(C49:W49)</f>
        <v>0</v>
      </c>
    </row>
    <row r="50" customFormat="false" ht="12.75" hidden="false" customHeight="false" outlineLevel="0" collapsed="false">
      <c r="A50" s="42" t="str">
        <f aca="false">Summary!A50</f>
        <v>      D. acutiloba on S. polyphyllum</v>
      </c>
      <c r="B50" s="43"/>
      <c r="C50" s="145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146"/>
      <c r="X50" s="45" t="n">
        <f aca="false">SUM(C50:W50)</f>
        <v>0</v>
      </c>
    </row>
    <row r="51" customFormat="false" ht="12.75" hidden="false" customHeight="false" outlineLevel="0" collapsed="false">
      <c r="A51" s="42" t="str">
        <f aca="false">Summary!A51</f>
        <v>   Dictyota bartayresii</v>
      </c>
      <c r="B51" s="43"/>
      <c r="C51" s="145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146"/>
      <c r="X51" s="45" t="n">
        <f aca="false">SUM(C51:W51)</f>
        <v>0</v>
      </c>
    </row>
    <row r="52" customFormat="false" ht="12.75" hidden="false" customHeight="false" outlineLevel="0" collapsed="false">
      <c r="A52" s="42" t="str">
        <f aca="false">Summary!A52</f>
        <v>   Dictyota crenulata</v>
      </c>
      <c r="B52" s="43"/>
      <c r="C52" s="14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146"/>
      <c r="X52" s="45" t="n">
        <f aca="false">SUM(C52:W52)</f>
        <v>0</v>
      </c>
    </row>
    <row r="53" customFormat="false" ht="12.75" hidden="false" customHeight="false" outlineLevel="0" collapsed="false">
      <c r="A53" s="42" t="str">
        <f aca="false">Summary!A53</f>
        <v>   Dictyota sandvincensis</v>
      </c>
      <c r="B53" s="43"/>
      <c r="C53" s="145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146"/>
      <c r="X53" s="45" t="n">
        <f aca="false">SUM(C53:W53)</f>
        <v>0</v>
      </c>
    </row>
    <row r="54" customFormat="false" ht="12.75" hidden="false" customHeight="false" outlineLevel="0" collapsed="false">
      <c r="A54" s="53" t="str">
        <f aca="false">Summary!A54</f>
        <v>   Dictyota small</v>
      </c>
      <c r="B54" s="43"/>
      <c r="C54" s="145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146"/>
      <c r="X54" s="45" t="n">
        <f aca="false">SUM(C54:W54)</f>
        <v>0</v>
      </c>
    </row>
    <row r="55" customFormat="false" ht="12.75" hidden="false" customHeight="false" outlineLevel="0" collapsed="false">
      <c r="A55" s="53" t="str">
        <f aca="false">Summary!A55</f>
        <v>   Dictyota even</v>
      </c>
      <c r="B55" s="43"/>
      <c r="C55" s="145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146"/>
      <c r="X55" s="45" t="n">
        <f aca="false">SUM(C55:W55)</f>
        <v>0</v>
      </c>
    </row>
    <row r="56" customFormat="false" ht="12.75" hidden="false" customHeight="false" outlineLevel="0" collapsed="false">
      <c r="A56" s="53" t="str">
        <f aca="false">Summary!A56</f>
        <v>   Dictyota (fine)</v>
      </c>
      <c r="B56" s="43"/>
      <c r="C56" s="145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146"/>
      <c r="X56" s="45" t="n">
        <f aca="false">SUM(C56:W56)</f>
        <v>0</v>
      </c>
    </row>
    <row r="57" customFormat="false" ht="12.75" hidden="false" customHeight="false" outlineLevel="0" collapsed="false">
      <c r="A57" s="53" t="str">
        <f aca="false">Summary!A57</f>
        <v>   Dictyota (coarse)</v>
      </c>
      <c r="B57" s="43"/>
      <c r="C57" s="145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146"/>
      <c r="X57" s="45" t="n">
        <f aca="false">SUM(C57:W57)</f>
        <v>0</v>
      </c>
    </row>
    <row r="58" customFormat="false" ht="12.75" hidden="false" customHeight="false" outlineLevel="0" collapsed="false">
      <c r="A58" s="42" t="str">
        <f aca="false">Summary!A58</f>
        <v>Discoidea</v>
      </c>
      <c r="B58" s="43"/>
      <c r="C58" s="145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146"/>
      <c r="X58" s="45" t="n">
        <f aca="false">SUM(C58:W58)</f>
        <v>0</v>
      </c>
    </row>
    <row r="59" customFormat="false" ht="12.75" hidden="false" customHeight="false" outlineLevel="0" collapsed="false">
      <c r="A59" s="42" t="str">
        <f aca="false">Summary!A59</f>
        <v>Falkenbergia rufalanosa</v>
      </c>
      <c r="B59" s="43"/>
      <c r="C59" s="145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146"/>
      <c r="X59" s="45" t="n">
        <f aca="false">SUM(C59:W59)</f>
        <v>0</v>
      </c>
    </row>
    <row r="60" customFormat="false" ht="12.75" hidden="false" customHeight="false" outlineLevel="0" collapsed="false">
      <c r="A60" s="53" t="str">
        <f aca="false">Summary!A60</f>
        <v>fillamentous algae</v>
      </c>
      <c r="B60" s="43"/>
      <c r="C60" s="145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146"/>
      <c r="X60" s="45" t="n">
        <f aca="false">SUM(C60:W60)</f>
        <v>0</v>
      </c>
    </row>
    <row r="61" customFormat="false" ht="12.75" hidden="false" customHeight="false" outlineLevel="0" collapsed="false">
      <c r="A61" s="42" t="str">
        <f aca="false">Summary!A61</f>
        <v>Galaxauria sp.</v>
      </c>
      <c r="B61" s="43"/>
      <c r="C61" s="145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146"/>
      <c r="X61" s="45" t="n">
        <f aca="false">SUM(C61:W61)</f>
        <v>0</v>
      </c>
    </row>
    <row r="62" customFormat="false" ht="12.75" hidden="false" customHeight="false" outlineLevel="0" collapsed="false">
      <c r="A62" s="42" t="str">
        <f aca="false">Summary!A62</f>
        <v>   Galaxauria fastigiata</v>
      </c>
      <c r="B62" s="43"/>
      <c r="C62" s="145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146"/>
      <c r="X62" s="45" t="n">
        <f aca="false">SUM(C62:W62)</f>
        <v>0</v>
      </c>
    </row>
    <row r="63" customFormat="false" ht="12.75" hidden="false" customHeight="false" outlineLevel="0" collapsed="false">
      <c r="A63" s="42" t="str">
        <f aca="false">Summary!A63</f>
        <v>   Galaxauria rugosa</v>
      </c>
      <c r="B63" s="43"/>
      <c r="C63" s="145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146"/>
      <c r="X63" s="45" t="n">
        <f aca="false">SUM(C63:W63)</f>
        <v>0</v>
      </c>
    </row>
    <row r="64" customFormat="false" ht="12.75" hidden="false" customHeight="false" outlineLevel="0" collapsed="false">
      <c r="A64" s="42" t="str">
        <f aca="false">Summary!A64</f>
        <v>Gelidioid sp.</v>
      </c>
      <c r="B64" s="43"/>
      <c r="C64" s="145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146"/>
      <c r="X64" s="45" t="n">
        <f aca="false">SUM(C64:W64)</f>
        <v>0</v>
      </c>
    </row>
    <row r="65" customFormat="false" ht="12.75" hidden="false" customHeight="false" outlineLevel="0" collapsed="false">
      <c r="A65" s="42" t="str">
        <f aca="false">Summary!A65</f>
        <v>Gelidium</v>
      </c>
      <c r="B65" s="43"/>
      <c r="C65" s="145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146"/>
      <c r="X65" s="45" t="n">
        <f aca="false">SUM(C65:W65)</f>
        <v>0</v>
      </c>
    </row>
    <row r="66" customFormat="false" ht="12.75" hidden="false" customHeight="false" outlineLevel="0" collapsed="false">
      <c r="A66" s="42" t="str">
        <f aca="false">Summary!A66</f>
        <v>Gelidopsis</v>
      </c>
      <c r="B66" s="43"/>
      <c r="C66" s="145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146"/>
      <c r="X66" s="45" t="n">
        <f aca="false">SUM(C66:W66)</f>
        <v>0</v>
      </c>
      <c r="Y66" s="52"/>
    </row>
    <row r="67" customFormat="false" ht="12.75" hidden="false" customHeight="false" outlineLevel="0" collapsed="false">
      <c r="A67" s="42" t="str">
        <f aca="false">Summary!A67</f>
        <v>   Gelidopsis scoparsia</v>
      </c>
      <c r="B67" s="43"/>
      <c r="C67" s="145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146"/>
      <c r="X67" s="45" t="n">
        <f aca="false">SUM(C67:W67)</f>
        <v>0</v>
      </c>
      <c r="Y67" s="52"/>
    </row>
    <row r="68" customFormat="false" ht="12.75" hidden="false" customHeight="false" outlineLevel="0" collapsed="false">
      <c r="A68" s="42" t="str">
        <f aca="false">Summary!A68</f>
        <v>Gracilaria sp.</v>
      </c>
      <c r="B68" s="43"/>
      <c r="C68" s="145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146"/>
      <c r="X68" s="45" t="n">
        <f aca="false">SUM(C68:W68)</f>
        <v>0</v>
      </c>
      <c r="Y68" s="52"/>
    </row>
    <row r="69" customFormat="false" ht="12.75" hidden="false" customHeight="false" outlineLevel="0" collapsed="false">
      <c r="A69" s="42" t="str">
        <f aca="false">Summary!A69</f>
        <v>   Gracilaria cornopofolia</v>
      </c>
      <c r="B69" s="43"/>
      <c r="C69" s="145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146"/>
      <c r="X69" s="45" t="n">
        <f aca="false">SUM(C69:W69)</f>
        <v>0</v>
      </c>
    </row>
    <row r="70" customFormat="false" ht="12.75" hidden="false" customHeight="false" outlineLevel="0" collapsed="false">
      <c r="A70" s="42" t="str">
        <f aca="false">Summary!A70</f>
        <v>   Gracilaria salicornia</v>
      </c>
      <c r="B70" s="43"/>
      <c r="C70" s="145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146"/>
      <c r="X70" s="45" t="n">
        <f aca="false">SUM(C70:W70)</f>
        <v>0</v>
      </c>
    </row>
    <row r="71" customFormat="false" ht="12.75" hidden="false" customHeight="false" outlineLevel="0" collapsed="false">
      <c r="A71" s="42" t="str">
        <f aca="false">Summary!A71</f>
        <v>Griffithsia</v>
      </c>
      <c r="B71" s="43"/>
      <c r="C71" s="145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146"/>
      <c r="X71" s="45" t="n">
        <f aca="false">SUM(C71:W71)</f>
        <v>0</v>
      </c>
    </row>
    <row r="72" customFormat="false" ht="12.75" hidden="false" customHeight="false" outlineLevel="0" collapsed="false">
      <c r="A72" s="42" t="str">
        <f aca="false">Summary!A72</f>
        <v>Halimeda</v>
      </c>
      <c r="B72" s="43"/>
      <c r="C72" s="145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146"/>
      <c r="X72" s="45" t="n">
        <f aca="false">SUM(C72:W72)</f>
        <v>0</v>
      </c>
    </row>
    <row r="73" customFormat="false" ht="12.75" hidden="false" customHeight="false" outlineLevel="0" collapsed="false">
      <c r="A73" s="42" t="str">
        <f aca="false">Summary!A73</f>
        <v>   Halimeda discoidea</v>
      </c>
      <c r="B73" s="43"/>
      <c r="C73" s="145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146"/>
      <c r="X73" s="45" t="n">
        <f aca="false">SUM(C73:W73)</f>
        <v>0</v>
      </c>
    </row>
    <row r="74" customFormat="false" ht="12.75" hidden="false" customHeight="false" outlineLevel="0" collapsed="false">
      <c r="A74" s="42" t="str">
        <f aca="false">Summary!A74</f>
        <v>   Halimeda opuntia</v>
      </c>
      <c r="B74" s="43"/>
      <c r="C74" s="145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146"/>
      <c r="X74" s="45" t="n">
        <f aca="false">SUM(C74:W74)</f>
        <v>0</v>
      </c>
    </row>
    <row r="75" customFormat="false" ht="12.75" hidden="false" customHeight="false" outlineLevel="0" collapsed="false">
      <c r="A75" s="42" t="str">
        <f aca="false">Summary!A75</f>
        <v>Hypnea sp.</v>
      </c>
      <c r="B75" s="43"/>
      <c r="C75" s="145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146"/>
      <c r="X75" s="45" t="n">
        <f aca="false">SUM(C75:W75)</f>
        <v>0</v>
      </c>
    </row>
    <row r="76" customFormat="false" ht="12.75" hidden="false" customHeight="false" outlineLevel="0" collapsed="false">
      <c r="A76" s="42" t="str">
        <f aca="false">Summary!A76</f>
        <v>   Hypnea cervicornis</v>
      </c>
      <c r="B76" s="43"/>
      <c r="C76" s="145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146"/>
      <c r="X76" s="45" t="n">
        <f aca="false">SUM(C76:W76)</f>
        <v>0</v>
      </c>
    </row>
    <row r="77" customFormat="false" ht="12.75" hidden="false" customHeight="false" outlineLevel="0" collapsed="false">
      <c r="A77" s="42" t="str">
        <f aca="false">Summary!A77</f>
        <v>   Hypnea chodacea</v>
      </c>
      <c r="B77" s="43"/>
      <c r="C77" s="145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146"/>
      <c r="X77" s="45" t="n">
        <f aca="false">SUM(C77:W77)</f>
        <v>0</v>
      </c>
    </row>
    <row r="78" customFormat="false" ht="12.75" hidden="false" customHeight="false" outlineLevel="0" collapsed="false">
      <c r="A78" s="42" t="str">
        <f aca="false">Summary!A78</f>
        <v>   Hypnea musciformis</v>
      </c>
      <c r="B78" s="43"/>
      <c r="C78" s="145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146"/>
      <c r="X78" s="45" t="n">
        <f aca="false">SUM(C78:W78)</f>
        <v>0</v>
      </c>
    </row>
    <row r="79" customFormat="false" ht="12.75" hidden="false" customHeight="false" outlineLevel="0" collapsed="false">
      <c r="A79" s="42" t="str">
        <f aca="false">Summary!A79</f>
        <v>   Hypnea spinella</v>
      </c>
      <c r="B79" s="43"/>
      <c r="C79" s="145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146"/>
      <c r="X79" s="45" t="n">
        <f aca="false">SUM(C79:W79)</f>
        <v>0</v>
      </c>
    </row>
    <row r="80" customFormat="false" ht="12.75" hidden="false" customHeight="false" outlineLevel="0" collapsed="false">
      <c r="A80" s="42" t="str">
        <f aca="false">Summary!A80</f>
        <v>Jania sp.</v>
      </c>
      <c r="B80" s="43"/>
      <c r="C80" s="145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146"/>
      <c r="X80" s="45" t="n">
        <f aca="false">SUM(C80:W80)</f>
        <v>0</v>
      </c>
    </row>
    <row r="81" customFormat="false" ht="12.75" hidden="false" customHeight="false" outlineLevel="0" collapsed="false">
      <c r="A81" s="42" t="str">
        <f aca="false">Summary!A81</f>
        <v>   Jania calcarious</v>
      </c>
      <c r="B81" s="43"/>
      <c r="C81" s="145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146"/>
      <c r="X81" s="45" t="n">
        <f aca="false">SUM(C81:W81)</f>
        <v>0</v>
      </c>
    </row>
    <row r="82" customFormat="false" ht="12.75" hidden="false" customHeight="false" outlineLevel="0" collapsed="false">
      <c r="A82" s="42" t="str">
        <f aca="false">Summary!A82</f>
        <v>Jelediopsis</v>
      </c>
      <c r="B82" s="43"/>
      <c r="C82" s="145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146"/>
      <c r="X82" s="45" t="n">
        <f aca="false">SUM(C82:W82)</f>
        <v>0</v>
      </c>
    </row>
    <row r="83" customFormat="false" ht="12.75" hidden="false" customHeight="false" outlineLevel="0" collapsed="false">
      <c r="A83" s="42" t="str">
        <f aca="false">Summary!A83</f>
        <v>Laurencia sp.</v>
      </c>
      <c r="B83" s="43"/>
      <c r="C83" s="145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146"/>
      <c r="X83" s="45" t="n">
        <f aca="false">SUM(C83:W83)</f>
        <v>0</v>
      </c>
    </row>
    <row r="84" customFormat="false" ht="12.75" hidden="false" customHeight="false" outlineLevel="0" collapsed="false">
      <c r="A84" s="42" t="str">
        <f aca="false">Summary!A84</f>
        <v>   Laurencia nidifica</v>
      </c>
      <c r="B84" s="43"/>
      <c r="C84" s="145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146"/>
      <c r="X84" s="45" t="n">
        <f aca="false">SUM(C84:W84)</f>
        <v>0</v>
      </c>
    </row>
    <row r="85" customFormat="false" ht="12.75" hidden="false" customHeight="false" outlineLevel="0" collapsed="false">
      <c r="A85" s="42" t="str">
        <f aca="false">Summary!A85</f>
        <v>   Laurencia parvapapillata</v>
      </c>
      <c r="B85" s="43"/>
      <c r="C85" s="145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146"/>
      <c r="X85" s="45" t="n">
        <f aca="false">SUM(C85:W85)</f>
        <v>0</v>
      </c>
    </row>
    <row r="86" customFormat="false" ht="12.75" hidden="false" customHeight="false" outlineLevel="0" collapsed="false">
      <c r="A86" s="42" t="str">
        <f aca="false">Summary!A86</f>
        <v>   Laurencia succisa</v>
      </c>
      <c r="B86" s="43"/>
      <c r="C86" s="145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146"/>
      <c r="X86" s="45" t="n">
        <f aca="false">SUM(C86:W86)</f>
        <v>0</v>
      </c>
    </row>
    <row r="87" customFormat="false" ht="12.75" hidden="false" customHeight="false" outlineLevel="0" collapsed="false">
      <c r="A87" s="42" t="str">
        <f aca="false">Summary!A87</f>
        <v>Liagora</v>
      </c>
      <c r="B87" s="43"/>
      <c r="C87" s="145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146"/>
      <c r="X87" s="45" t="n">
        <f aca="false">SUM(C87:W87)</f>
        <v>0</v>
      </c>
    </row>
    <row r="88" customFormat="false" ht="12.75" hidden="false" customHeight="false" outlineLevel="0" collapsed="false">
      <c r="A88" s="42" t="str">
        <f aca="false">Summary!A88</f>
        <v>   Liagora tetrasporifera</v>
      </c>
      <c r="B88" s="43"/>
      <c r="C88" s="145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146"/>
      <c r="X88" s="45" t="n">
        <f aca="false">SUM(C88:W88)</f>
        <v>0</v>
      </c>
    </row>
    <row r="89" customFormat="false" ht="12.75" hidden="false" customHeight="false" outlineLevel="0" collapsed="false">
      <c r="A89" s="42" t="str">
        <f aca="false">Summary!A89</f>
        <v>Lobophora</v>
      </c>
      <c r="B89" s="43"/>
      <c r="C89" s="145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146"/>
      <c r="X89" s="45" t="n">
        <f aca="false">SUM(C89:W89)</f>
        <v>0</v>
      </c>
    </row>
    <row r="90" customFormat="false" ht="12.75" hidden="false" customHeight="false" outlineLevel="0" collapsed="false">
      <c r="A90" s="42" t="str">
        <f aca="false">Summary!A90</f>
        <v>   Lobophora variegata</v>
      </c>
      <c r="B90" s="43"/>
      <c r="C90" s="145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146"/>
      <c r="X90" s="45" t="n">
        <f aca="false">SUM(C90:W90)</f>
        <v>0</v>
      </c>
    </row>
    <row r="91" customFormat="false" ht="12.75" hidden="false" customHeight="false" outlineLevel="0" collapsed="false">
      <c r="A91" s="42" t="str">
        <f aca="false">Summary!A91</f>
        <v>Lyngbya</v>
      </c>
      <c r="B91" s="43"/>
      <c r="C91" s="145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146"/>
      <c r="X91" s="45" t="n">
        <f aca="false">SUM(C91:W91)</f>
        <v>0</v>
      </c>
    </row>
    <row r="92" customFormat="false" ht="12.75" hidden="false" customHeight="false" outlineLevel="0" collapsed="false">
      <c r="A92" s="42" t="str">
        <f aca="false">Summary!A92</f>
        <v>   Lyngbya majuscula</v>
      </c>
      <c r="B92" s="43"/>
      <c r="C92" s="145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146"/>
      <c r="X92" s="45" t="n">
        <f aca="false">SUM(C92:W92)</f>
        <v>0</v>
      </c>
    </row>
    <row r="93" customFormat="false" ht="12.75" hidden="false" customHeight="false" outlineLevel="0" collapsed="false">
      <c r="A93" s="42" t="str">
        <f aca="false">Summary!A93</f>
        <v>   Lyngbya microcoleus</v>
      </c>
      <c r="B93" s="43"/>
      <c r="C93" s="145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146"/>
      <c r="X93" s="45" t="n">
        <f aca="false">SUM(C93:W93)</f>
        <v>0</v>
      </c>
    </row>
    <row r="94" customFormat="false" ht="12.75" hidden="false" customHeight="false" outlineLevel="0" collapsed="false">
      <c r="A94" s="42" t="str">
        <f aca="false">Summary!A94</f>
        <v>Melananasia glomerata</v>
      </c>
      <c r="B94" s="43"/>
      <c r="C94" s="145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146"/>
      <c r="X94" s="45" t="n">
        <f aca="false">SUM(C94:W94)</f>
        <v>0</v>
      </c>
    </row>
    <row r="95" customFormat="false" ht="12.75" hidden="false" customHeight="false" outlineLevel="0" collapsed="false">
      <c r="A95" s="42" t="str">
        <f aca="false">Summary!A95</f>
        <v>Microcoleus</v>
      </c>
      <c r="B95" s="43"/>
      <c r="C95" s="145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146"/>
      <c r="X95" s="45" t="n">
        <f aca="false">SUM(C95:W95)</f>
        <v>0</v>
      </c>
    </row>
    <row r="96" customFormat="false" ht="12.75" hidden="false" customHeight="false" outlineLevel="0" collapsed="false">
      <c r="A96" s="42" t="str">
        <f aca="false">Summary!A96</f>
        <v>Microdictyon sp.</v>
      </c>
      <c r="B96" s="43"/>
      <c r="C96" s="145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146"/>
      <c r="X96" s="45" t="n">
        <f aca="false">SUM(C96:W96)</f>
        <v>0</v>
      </c>
    </row>
    <row r="97" customFormat="false" ht="12.75" hidden="false" customHeight="false" outlineLevel="0" collapsed="false">
      <c r="A97" s="42" t="str">
        <f aca="false">Summary!A97</f>
        <v>   Microdictyon setchallianum</v>
      </c>
      <c r="B97" s="43"/>
      <c r="C97" s="145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146"/>
      <c r="X97" s="45" t="n">
        <f aca="false">SUM(C97:W97)</f>
        <v>0</v>
      </c>
    </row>
    <row r="98" customFormat="false" ht="12.75" hidden="false" customHeight="false" outlineLevel="0" collapsed="false">
      <c r="A98" s="42" t="str">
        <f aca="false">Summary!A98</f>
        <v>Neomerus</v>
      </c>
      <c r="B98" s="43"/>
      <c r="C98" s="145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146"/>
      <c r="X98" s="45" t="n">
        <f aca="false">SUM(C98:W98)</f>
        <v>0</v>
      </c>
    </row>
    <row r="99" customFormat="false" ht="12.75" hidden="false" customHeight="false" outlineLevel="0" collapsed="false">
      <c r="A99" s="42" t="str">
        <f aca="false">Summary!A99</f>
        <v>   Neomerus annulata</v>
      </c>
      <c r="B99" s="43"/>
      <c r="C99" s="145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146"/>
      <c r="X99" s="45" t="n">
        <f aca="false">SUM(C99:W99)</f>
        <v>0</v>
      </c>
    </row>
    <row r="100" customFormat="false" ht="12.75" hidden="false" customHeight="false" outlineLevel="0" collapsed="false">
      <c r="A100" s="42" t="str">
        <f aca="false">Summary!A100</f>
        <v>Padina sp.</v>
      </c>
      <c r="B100" s="43"/>
      <c r="C100" s="145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146"/>
      <c r="X100" s="45" t="n">
        <f aca="false">SUM(C100:W100)</f>
        <v>0</v>
      </c>
    </row>
    <row r="101" customFormat="false" ht="12.75" hidden="false" customHeight="false" outlineLevel="0" collapsed="false">
      <c r="A101" s="42" t="str">
        <f aca="false">Summary!A101</f>
        <v>   Padina australis</v>
      </c>
      <c r="B101" s="43"/>
      <c r="C101" s="145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146"/>
      <c r="X101" s="45" t="n">
        <f aca="false">SUM(C101:W101)</f>
        <v>0</v>
      </c>
    </row>
    <row r="102" customFormat="false" ht="12.75" hidden="false" customHeight="false" outlineLevel="0" collapsed="false">
      <c r="A102" s="42" t="str">
        <f aca="false">Summary!A102</f>
        <v>   Padina crassa</v>
      </c>
      <c r="B102" s="43"/>
      <c r="C102" s="145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146"/>
      <c r="X102" s="45" t="n">
        <f aca="false">SUM(C102:W102)</f>
        <v>0</v>
      </c>
    </row>
    <row r="103" customFormat="false" ht="12.75" hidden="false" customHeight="false" outlineLevel="0" collapsed="false">
      <c r="A103" s="42" t="str">
        <f aca="false">Summary!A103</f>
        <v>   Padina japonica</v>
      </c>
      <c r="B103" s="43"/>
      <c r="C103" s="145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146"/>
      <c r="X103" s="45" t="n">
        <f aca="false">SUM(C103:W103)</f>
        <v>0</v>
      </c>
    </row>
    <row r="104" customFormat="false" ht="12.75" hidden="false" customHeight="false" outlineLevel="0" collapsed="false">
      <c r="A104" s="42" t="str">
        <f aca="false">Summary!A104</f>
        <v>   Padina thivyi</v>
      </c>
      <c r="B104" s="43"/>
      <c r="C104" s="145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146"/>
      <c r="X104" s="45" t="n">
        <f aca="false">SUM(C104:W104)</f>
        <v>0</v>
      </c>
    </row>
    <row r="105" customFormat="false" ht="12.75" hidden="false" customHeight="false" outlineLevel="0" collapsed="false">
      <c r="A105" s="42" t="str">
        <f aca="false">Summary!A105</f>
        <v>Peysionellia</v>
      </c>
      <c r="B105" s="43"/>
      <c r="C105" s="145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146"/>
      <c r="X105" s="45" t="n">
        <f aca="false">SUM(C105:W105)</f>
        <v>0</v>
      </c>
    </row>
    <row r="106" customFormat="false" ht="12.75" hidden="false" customHeight="false" outlineLevel="0" collapsed="false">
      <c r="A106" s="42" t="str">
        <f aca="false">Summary!A106</f>
        <v>Phillipus (raspberry)</v>
      </c>
      <c r="B106" s="43"/>
      <c r="C106" s="145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146"/>
      <c r="X106" s="45" t="n">
        <f aca="false">SUM(C106:W106)</f>
        <v>0</v>
      </c>
    </row>
    <row r="107" customFormat="false" ht="12.75" hidden="false" customHeight="false" outlineLevel="0" collapsed="false">
      <c r="A107" s="42" t="str">
        <f aca="false">Summary!A107</f>
        <v>Pictycta</v>
      </c>
      <c r="B107" s="43"/>
      <c r="C107" s="145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146"/>
      <c r="X107" s="45" t="n">
        <f aca="false">SUM(C107:W107)</f>
        <v>0</v>
      </c>
    </row>
    <row r="108" customFormat="false" ht="12.75" hidden="false" customHeight="false" outlineLevel="0" collapsed="false">
      <c r="A108" s="42" t="str">
        <f aca="false">Summary!A108</f>
        <v>Plocamium</v>
      </c>
      <c r="B108" s="43"/>
      <c r="C108" s="145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146"/>
      <c r="X108" s="45" t="n">
        <f aca="false">SUM(C108:W108)</f>
        <v>0</v>
      </c>
    </row>
    <row r="109" customFormat="false" ht="12.75" hidden="false" customHeight="false" outlineLevel="0" collapsed="false">
      <c r="A109" s="42" t="str">
        <f aca="false">Summary!A109</f>
        <v>   Plocamium sandvicense</v>
      </c>
      <c r="B109" s="43"/>
      <c r="C109" s="145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146"/>
      <c r="X109" s="45" t="n">
        <f aca="false">SUM(C109:W109)</f>
        <v>0</v>
      </c>
    </row>
    <row r="110" customFormat="false" ht="12.75" hidden="false" customHeight="false" outlineLevel="0" collapsed="false">
      <c r="A110" s="42" t="str">
        <f aca="false">Summary!A110</f>
        <v>Pocockiella</v>
      </c>
      <c r="B110" s="43"/>
      <c r="C110" s="145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146"/>
      <c r="X110" s="45" t="n">
        <f aca="false">SUM(C110:W110)</f>
        <v>0</v>
      </c>
    </row>
    <row r="111" customFormat="false" ht="12.75" hidden="false" customHeight="false" outlineLevel="0" collapsed="false">
      <c r="A111" s="42" t="str">
        <f aca="false">Summary!A111</f>
        <v>Porolithon gardineri</v>
      </c>
      <c r="B111" s="43"/>
      <c r="C111" s="145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146"/>
      <c r="X111" s="45" t="n">
        <f aca="false">SUM(C111:W111)</f>
        <v>0</v>
      </c>
    </row>
    <row r="112" customFormat="false" ht="12.75" hidden="false" customHeight="false" outlineLevel="0" collapsed="false">
      <c r="A112" s="42" t="str">
        <f aca="false">Summary!A112</f>
        <v>Pterocladia sp.</v>
      </c>
      <c r="B112" s="43"/>
      <c r="C112" s="145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146"/>
      <c r="X112" s="45" t="n">
        <f aca="false">SUM(C112:W112)</f>
        <v>0</v>
      </c>
    </row>
    <row r="113" customFormat="false" ht="12.75" hidden="false" customHeight="false" outlineLevel="0" collapsed="false">
      <c r="A113" s="42" t="str">
        <f aca="false">Summary!A113</f>
        <v>Ralphsia</v>
      </c>
      <c r="B113" s="43"/>
      <c r="C113" s="145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146"/>
      <c r="X113" s="45" t="n">
        <f aca="false">SUM(C113:W113)</f>
        <v>0</v>
      </c>
    </row>
    <row r="114" customFormat="false" ht="12.75" hidden="false" customHeight="false" outlineLevel="0" collapsed="false">
      <c r="A114" s="42" t="str">
        <f aca="false">Summary!A114</f>
        <v>Sargassum</v>
      </c>
      <c r="B114" s="43"/>
      <c r="C114" s="145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146"/>
      <c r="X114" s="45" t="n">
        <f aca="false">SUM(C114:W114)</f>
        <v>0</v>
      </c>
    </row>
    <row r="115" customFormat="false" ht="12.75" hidden="false" customHeight="false" outlineLevel="0" collapsed="false">
      <c r="A115" s="42" t="str">
        <f aca="false">Summary!A115</f>
        <v>   Sargassum echinocarpum</v>
      </c>
      <c r="B115" s="43"/>
      <c r="C115" s="145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146"/>
      <c r="X115" s="45" t="n">
        <f aca="false">SUM(C115:W115)</f>
        <v>0</v>
      </c>
    </row>
    <row r="116" customFormat="false" ht="12.75" hidden="false" customHeight="false" outlineLevel="0" collapsed="false">
      <c r="A116" s="42" t="str">
        <f aca="false">Summary!A116</f>
        <v>   Sargassum obtusifolium</v>
      </c>
      <c r="B116" s="43"/>
      <c r="C116" s="145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146"/>
      <c r="X116" s="45" t="n">
        <f aca="false">SUM(C116:W116)</f>
        <v>0</v>
      </c>
    </row>
    <row r="117" customFormat="false" ht="12.75" hidden="false" customHeight="false" outlineLevel="0" collapsed="false">
      <c r="A117" s="42" t="str">
        <f aca="false">Summary!A117</f>
        <v>   Sargassum polyphyllum</v>
      </c>
      <c r="B117" s="43"/>
      <c r="C117" s="145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146"/>
      <c r="X117" s="45" t="n">
        <f aca="false">SUM(C117:W117)</f>
        <v>0</v>
      </c>
    </row>
    <row r="118" customFormat="false" ht="12.75" hidden="false" customHeight="false" outlineLevel="0" collapsed="false">
      <c r="A118" s="42" t="str">
        <f aca="false">Summary!A118</f>
        <v>Scysothrix (schizothrix)</v>
      </c>
      <c r="B118" s="43"/>
      <c r="C118" s="145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146"/>
      <c r="X118" s="45" t="n">
        <f aca="false">SUM(C118:W118)</f>
        <v>0</v>
      </c>
    </row>
    <row r="119" customFormat="false" ht="12.75" hidden="false" customHeight="false" outlineLevel="0" collapsed="false">
      <c r="A119" s="42" t="str">
        <f aca="false">Summary!A119</f>
        <v>Siphonolleone tiopica</v>
      </c>
      <c r="B119" s="43"/>
      <c r="C119" s="145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146"/>
      <c r="X119" s="45" t="n">
        <f aca="false">SUM(C119:W119)</f>
        <v>0</v>
      </c>
    </row>
    <row r="120" customFormat="false" ht="12.75" hidden="false" customHeight="false" outlineLevel="0" collapsed="false">
      <c r="A120" s="42" t="str">
        <f aca="false">Summary!A120</f>
        <v>Sphacelaria fugeigeia</v>
      </c>
      <c r="B120" s="43"/>
      <c r="C120" s="145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146"/>
      <c r="X120" s="45" t="n">
        <f aca="false">SUM(C120:W120)</f>
        <v>0</v>
      </c>
    </row>
    <row r="121" customFormat="false" ht="12.75" hidden="false" customHeight="false" outlineLevel="0" collapsed="false">
      <c r="A121" s="42" t="str">
        <f aca="false">Summary!A121</f>
        <v>Spyridia</v>
      </c>
      <c r="B121" s="43"/>
      <c r="C121" s="145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146"/>
      <c r="X121" s="45" t="n">
        <f aca="false">SUM(C121:W121)</f>
        <v>0</v>
      </c>
    </row>
    <row r="122" customFormat="false" ht="12.75" hidden="false" customHeight="false" outlineLevel="0" collapsed="false">
      <c r="A122" s="42" t="str">
        <f aca="false">Summary!A122</f>
        <v>   Spyridia filamentosa</v>
      </c>
      <c r="B122" s="43"/>
      <c r="C122" s="145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146"/>
      <c r="X122" s="45" t="n">
        <f aca="false">SUM(C122:W122)</f>
        <v>0</v>
      </c>
    </row>
    <row r="123" customFormat="false" ht="12.75" hidden="false" customHeight="false" outlineLevel="0" collapsed="false">
      <c r="A123" s="42" t="str">
        <f aca="false">Summary!A123</f>
        <v>Stypopodium </v>
      </c>
      <c r="B123" s="43"/>
      <c r="C123" s="145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146"/>
      <c r="X123" s="45" t="n">
        <f aca="false">SUM(C123:W123)</f>
        <v>0</v>
      </c>
    </row>
    <row r="124" customFormat="false" ht="12.75" hidden="false" customHeight="false" outlineLevel="0" collapsed="false">
      <c r="A124" s="42" t="str">
        <f aca="false">Summary!A124</f>
        <v>   Stypopodium hawaiiensis</v>
      </c>
      <c r="B124" s="43"/>
      <c r="C124" s="145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146"/>
      <c r="X124" s="45" t="n">
        <f aca="false">SUM(C124:W124)</f>
        <v>0</v>
      </c>
    </row>
    <row r="125" customFormat="false" ht="12.75" hidden="false" customHeight="false" outlineLevel="0" collapsed="false">
      <c r="A125" s="42" t="str">
        <f aca="false">Summary!A125</f>
        <v>Symploca</v>
      </c>
      <c r="B125" s="43"/>
      <c r="C125" s="145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146"/>
      <c r="X125" s="45" t="n">
        <f aca="false">SUM(C125:W125)</f>
        <v>0</v>
      </c>
    </row>
    <row r="126" customFormat="false" ht="12.75" hidden="false" customHeight="false" outlineLevel="0" collapsed="false">
      <c r="A126" s="42" t="str">
        <f aca="false">Summary!A126</f>
        <v>   Symploca hydnoides</v>
      </c>
      <c r="B126" s="43"/>
      <c r="C126" s="145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146"/>
      <c r="X126" s="45" t="n">
        <f aca="false">SUM(C126:W126)</f>
        <v>0</v>
      </c>
    </row>
    <row r="127" customFormat="false" ht="12.75" hidden="false" customHeight="false" outlineLevel="0" collapsed="false">
      <c r="A127" s="42" t="str">
        <f aca="false">Summary!A127</f>
        <v>Tolypiocladia</v>
      </c>
      <c r="B127" s="43"/>
      <c r="C127" s="145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146"/>
      <c r="X127" s="45" t="n">
        <f aca="false">SUM(C127:W127)</f>
        <v>0</v>
      </c>
    </row>
    <row r="128" customFormat="false" ht="12.75" hidden="false" customHeight="false" outlineLevel="0" collapsed="false">
      <c r="A128" s="42" t="str">
        <f aca="false">Summary!A128</f>
        <v>Turbinaria (Sparticus)</v>
      </c>
      <c r="B128" s="43"/>
      <c r="C128" s="145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146"/>
      <c r="X128" s="45" t="n">
        <f aca="false">SUM(C128:W128)</f>
        <v>0</v>
      </c>
    </row>
    <row r="129" customFormat="false" ht="12.75" hidden="false" customHeight="false" outlineLevel="0" collapsed="false">
      <c r="A129" s="42" t="str">
        <f aca="false">Summary!A129</f>
        <v>   Turbinaria ornata</v>
      </c>
      <c r="B129" s="43"/>
      <c r="C129" s="145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146"/>
      <c r="X129" s="45" t="n">
        <f aca="false">SUM(C129:W129)</f>
        <v>0</v>
      </c>
    </row>
    <row r="130" customFormat="false" ht="12.75" hidden="false" customHeight="false" outlineLevel="0" collapsed="false">
      <c r="A130" s="42" t="str">
        <f aca="false">Summary!A130</f>
        <v>Ulva fasciata</v>
      </c>
      <c r="B130" s="43"/>
      <c r="C130" s="145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146"/>
      <c r="X130" s="45" t="n">
        <f aca="false">SUM(C130:W130)</f>
        <v>0</v>
      </c>
    </row>
    <row r="131" customFormat="false" ht="12.75" hidden="false" customHeight="false" outlineLevel="0" collapsed="false">
      <c r="A131" s="42" t="str">
        <f aca="false">Summary!A131</f>
        <v>Ulva lactuca</v>
      </c>
      <c r="B131" s="43"/>
      <c r="C131" s="145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146"/>
      <c r="X131" s="45" t="n">
        <f aca="false">SUM(C131:W131)</f>
        <v>0</v>
      </c>
    </row>
    <row r="132" customFormat="false" ht="12.75" hidden="false" customHeight="false" outlineLevel="0" collapsed="false">
      <c r="A132" s="56" t="str">
        <f aca="false">Summary!A132</f>
        <v>Ulva reticulata</v>
      </c>
      <c r="B132" s="57"/>
      <c r="C132" s="145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146"/>
      <c r="X132" s="45" t="n">
        <f aca="false">SUM(C132:W132)</f>
        <v>0</v>
      </c>
    </row>
    <row r="133" customFormat="false" ht="12.75" hidden="false" customHeight="false" outlineLevel="0" collapsed="false">
      <c r="A133" s="56" t="str">
        <f aca="false">Summary!A133</f>
        <v>   U. reticulata on Gracilaria</v>
      </c>
      <c r="B133" s="57"/>
      <c r="C133" s="145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146"/>
      <c r="X133" s="45" t="n">
        <f aca="false">SUM(C133:W133)</f>
        <v>0</v>
      </c>
    </row>
    <row r="134" customFormat="false" ht="12.75" hidden="false" customHeight="false" outlineLevel="0" collapsed="false">
      <c r="A134" s="56" t="str">
        <f aca="false">Summary!A134</f>
        <v>Valonia</v>
      </c>
      <c r="B134" s="57"/>
      <c r="C134" s="145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146"/>
      <c r="X134" s="45" t="n">
        <f aca="false">SUM(C134:W134)</f>
        <v>0</v>
      </c>
    </row>
    <row r="135" customFormat="false" ht="12.75" hidden="false" customHeight="false" outlineLevel="0" collapsed="false">
      <c r="A135" s="56" t="str">
        <f aca="false">Summary!A135</f>
        <v>   Valonia aegagropila</v>
      </c>
      <c r="B135" s="57"/>
      <c r="C135" s="145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146"/>
      <c r="X135" s="45" t="n">
        <f aca="false">SUM(C135:W135)</f>
        <v>0</v>
      </c>
    </row>
    <row r="136" customFormat="false" ht="12.75" hidden="false" customHeight="false" outlineLevel="0" collapsed="false">
      <c r="A136" s="56" t="str">
        <f aca="false">Summary!A136</f>
        <v>Zonaria</v>
      </c>
      <c r="B136" s="57"/>
      <c r="C136" s="145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146"/>
      <c r="X136" s="45" t="n">
        <f aca="false">SUM(C136:W136)</f>
        <v>0</v>
      </c>
    </row>
    <row r="137" customFormat="false" ht="12.75" hidden="false" customHeight="false" outlineLevel="0" collapsed="false">
      <c r="A137" s="56" t="str">
        <f aca="false">Summary!A137</f>
        <v>Zonia hawaiiensis</v>
      </c>
      <c r="B137" s="57"/>
      <c r="C137" s="145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146"/>
      <c r="X137" s="45" t="n">
        <f aca="false">SUM(C137:W137)</f>
        <v>0</v>
      </c>
    </row>
    <row r="138" customFormat="false" ht="12.75" hidden="false" customHeight="false" outlineLevel="0" collapsed="false">
      <c r="A138" s="60" t="str">
        <f aca="false">Summary!A138</f>
        <v>Blue-Green</v>
      </c>
      <c r="B138" s="57"/>
      <c r="C138" s="145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146"/>
      <c r="X138" s="45" t="n">
        <f aca="false">SUM(C138:W138)</f>
        <v>0</v>
      </c>
    </row>
    <row r="139" customFormat="false" ht="12.75" hidden="false" customHeight="false" outlineLevel="0" collapsed="false">
      <c r="A139" s="60" t="str">
        <f aca="false">Summary!A139</f>
        <v>Calcareous Algae</v>
      </c>
      <c r="B139" s="57"/>
      <c r="C139" s="145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146"/>
      <c r="X139" s="45" t="n">
        <f aca="false">SUM(C139:W139)</f>
        <v>0</v>
      </c>
    </row>
    <row r="140" customFormat="false" ht="12.75" hidden="false" customHeight="false" outlineLevel="0" collapsed="false">
      <c r="A140" s="61" t="str">
        <f aca="false">Summary!A140</f>
        <v>Coral</v>
      </c>
      <c r="B140" s="57"/>
      <c r="C140" s="145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146"/>
      <c r="X140" s="45" t="n">
        <f aca="false">SUM(C140:W140)</f>
        <v>0</v>
      </c>
    </row>
    <row r="141" customFormat="false" ht="12.75" hidden="false" customHeight="false" outlineLevel="0" collapsed="false">
      <c r="A141" s="56" t="str">
        <f aca="false">Summary!A141</f>
        <v>    Pocillopora meandrina</v>
      </c>
      <c r="B141" s="57"/>
      <c r="C141" s="145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146"/>
      <c r="X141" s="45" t="n">
        <f aca="false">SUM(C141:W141)</f>
        <v>0</v>
      </c>
    </row>
    <row r="142" customFormat="false" ht="12.75" hidden="false" customHeight="false" outlineLevel="0" collapsed="false">
      <c r="A142" s="56" t="str">
        <f aca="false">Summary!A142</f>
        <v>    Porites lobata</v>
      </c>
      <c r="B142" s="57"/>
      <c r="C142" s="145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146"/>
      <c r="X142" s="45" t="n">
        <f aca="false">SUM(C142:W142)</f>
        <v>0</v>
      </c>
    </row>
    <row r="143" customFormat="false" ht="12.75" hidden="false" customHeight="false" outlineLevel="0" collapsed="false">
      <c r="A143" s="53" t="str">
        <f aca="false">Summary!A143</f>
        <v>Dead coral</v>
      </c>
      <c r="B143" s="43"/>
      <c r="C143" s="145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146"/>
      <c r="X143" s="45" t="n">
        <f aca="false">SUM(C143:W143)</f>
        <v>0</v>
      </c>
    </row>
    <row r="144" customFormat="false" ht="12.75" hidden="false" customHeight="false" outlineLevel="0" collapsed="false">
      <c r="A144" s="53" t="str">
        <f aca="false">Summary!A144</f>
        <v>Crustose coralline</v>
      </c>
      <c r="B144" s="43"/>
      <c r="C144" s="145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146"/>
      <c r="X144" s="45" t="n">
        <f aca="false">SUM(C144:W144)</f>
        <v>0</v>
      </c>
    </row>
    <row r="145" customFormat="false" ht="12.75" hidden="false" customHeight="false" outlineLevel="0" collapsed="false">
      <c r="A145" s="53" t="str">
        <f aca="false">Summary!A145</f>
        <v>Echinoderms (urchins) Echinometra</v>
      </c>
      <c r="B145" s="43"/>
      <c r="C145" s="145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146"/>
      <c r="X145" s="45" t="n">
        <f aca="false">SUM(C145:W145)</f>
        <v>0</v>
      </c>
    </row>
    <row r="146" customFormat="false" ht="12.75" hidden="false" customHeight="false" outlineLevel="0" collapsed="false">
      <c r="A146" s="53" t="str">
        <f aca="false">Summary!A146</f>
        <v>Sponge</v>
      </c>
      <c r="B146" s="43"/>
      <c r="C146" s="145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146"/>
      <c r="X146" s="45" t="n">
        <f aca="false">SUM(C146:W146)</f>
        <v>0</v>
      </c>
    </row>
    <row r="147" customFormat="false" ht="12.75" hidden="false" customHeight="false" outlineLevel="0" collapsed="false">
      <c r="A147" s="53" t="str">
        <f aca="false">Summary!A147</f>
        <v>Fuzz</v>
      </c>
      <c r="B147" s="43"/>
      <c r="C147" s="145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146"/>
      <c r="X147" s="45" t="n">
        <f aca="false">SUM(C147:W147)</f>
        <v>0</v>
      </c>
    </row>
    <row r="148" customFormat="false" ht="12.75" hidden="false" customHeight="false" outlineLevel="0" collapsed="false">
      <c r="A148" s="53" t="str">
        <f aca="false">Summary!A148</f>
        <v>Turf</v>
      </c>
      <c r="B148" s="43"/>
      <c r="C148" s="145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146"/>
      <c r="X148" s="45" t="n">
        <f aca="false">SUM(C148:W148)</f>
        <v>0</v>
      </c>
    </row>
    <row r="149" customFormat="false" ht="12.75" hidden="false" customHeight="false" outlineLevel="0" collapsed="false">
      <c r="A149" s="53" t="str">
        <f aca="false">Summary!A149</f>
        <v>Rock</v>
      </c>
      <c r="B149" s="43"/>
      <c r="C149" s="145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146"/>
      <c r="X149" s="45" t="n">
        <f aca="false">SUM(C149:W149)</f>
        <v>0</v>
      </c>
    </row>
    <row r="150" customFormat="false" ht="12.75" hidden="false" customHeight="false" outlineLevel="0" collapsed="false">
      <c r="A150" s="53" t="str">
        <f aca="false">Summary!A150</f>
        <v>Rubble</v>
      </c>
      <c r="B150" s="43"/>
      <c r="C150" s="145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146"/>
      <c r="X150" s="45" t="n">
        <f aca="false">SUM(C150:W150)</f>
        <v>0</v>
      </c>
    </row>
    <row r="151" customFormat="false" ht="12.75" hidden="false" customHeight="false" outlineLevel="0" collapsed="false">
      <c r="A151" s="53" t="str">
        <f aca="false">Summary!A151</f>
        <v>Limestone</v>
      </c>
      <c r="B151" s="43"/>
      <c r="C151" s="145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146"/>
      <c r="X151" s="45" t="n">
        <f aca="false">SUM(C151:W151)</f>
        <v>0</v>
      </c>
    </row>
    <row r="152" customFormat="false" ht="12.75" hidden="false" customHeight="false" outlineLevel="0" collapsed="false">
      <c r="A152" s="53" t="str">
        <f aca="false">Summary!A152</f>
        <v>Sand</v>
      </c>
      <c r="B152" s="43"/>
      <c r="C152" s="145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146"/>
      <c r="X152" s="45" t="n">
        <f aca="false">SUM(C152:W152)</f>
        <v>0</v>
      </c>
    </row>
    <row r="153" customFormat="false" ht="12.75" hidden="false" customHeight="false" outlineLevel="0" collapsed="false">
      <c r="A153" s="53" t="str">
        <f aca="false">Summary!A153</f>
        <v>Unknown</v>
      </c>
      <c r="B153" s="43"/>
      <c r="C153" s="145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146"/>
      <c r="X153" s="45" t="n">
        <f aca="false">SUM(C153:W153)</f>
        <v>0</v>
      </c>
    </row>
    <row r="154" customFormat="false" ht="12.75" hidden="false" customHeight="false" outlineLevel="0" collapsed="false">
      <c r="A154" s="149" t="str">
        <f aca="false">Summary!A154</f>
        <v>Other</v>
      </c>
      <c r="B154" s="150"/>
      <c r="C154" s="151"/>
      <c r="D154" s="152"/>
      <c r="E154" s="152"/>
      <c r="F154" s="152"/>
      <c r="G154" s="152"/>
      <c r="H154" s="152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  <c r="S154" s="152"/>
      <c r="T154" s="152"/>
      <c r="U154" s="152"/>
      <c r="V154" s="152"/>
      <c r="W154" s="153"/>
      <c r="X154" s="154" t="n">
        <f aca="false">SUM(C154:W154)</f>
        <v>0</v>
      </c>
    </row>
    <row r="155" customFormat="false" ht="12.75" hidden="false" customHeight="false" outlineLevel="0" collapsed="false">
      <c r="A155" s="1" t="str">
        <f aca="false">Summary!A155</f>
        <v>Total Data Points</v>
      </c>
      <c r="B155" s="67"/>
      <c r="C155" s="135" t="n">
        <f aca="false">SUM(C6:C154)</f>
        <v>0</v>
      </c>
      <c r="D155" s="136" t="n">
        <f aca="false">SUM(D6:D154)</f>
        <v>0</v>
      </c>
      <c r="E155" s="136" t="n">
        <f aca="false">SUM(E6:E154)</f>
        <v>0</v>
      </c>
      <c r="F155" s="136" t="n">
        <f aca="false">SUM(F6:F154)</f>
        <v>0</v>
      </c>
      <c r="G155" s="136" t="n">
        <f aca="false">SUM(G6:G154)</f>
        <v>0</v>
      </c>
      <c r="H155" s="136" t="n">
        <f aca="false">SUM(H6:H154)</f>
        <v>0</v>
      </c>
      <c r="I155" s="136" t="n">
        <f aca="false">SUM(I6:I154)</f>
        <v>0</v>
      </c>
      <c r="J155" s="136" t="n">
        <f aca="false">SUM(J6:J154)</f>
        <v>0</v>
      </c>
      <c r="K155" s="136" t="n">
        <f aca="false">SUM(K6:K154)</f>
        <v>0</v>
      </c>
      <c r="L155" s="136" t="n">
        <f aca="false">SUM(L6:L154)</f>
        <v>0</v>
      </c>
      <c r="M155" s="136" t="n">
        <f aca="false">SUM(M6:M154)</f>
        <v>0</v>
      </c>
      <c r="N155" s="136" t="n">
        <f aca="false">SUM(N6:N154)</f>
        <v>0</v>
      </c>
      <c r="O155" s="136" t="n">
        <f aca="false">SUM(O6:O154)</f>
        <v>0</v>
      </c>
      <c r="P155" s="136" t="n">
        <f aca="false">SUM(P6:P154)</f>
        <v>0</v>
      </c>
      <c r="Q155" s="136" t="n">
        <f aca="false">SUM(Q6:Q154)</f>
        <v>0</v>
      </c>
      <c r="R155" s="136" t="n">
        <f aca="false">SUM(R6:R154)</f>
        <v>0</v>
      </c>
      <c r="S155" s="136" t="n">
        <f aca="false">SUM(S6:S154)</f>
        <v>0</v>
      </c>
      <c r="T155" s="136" t="n">
        <f aca="false">SUM(T6:T154)</f>
        <v>0</v>
      </c>
      <c r="U155" s="136" t="n">
        <f aca="false">SUM(U6:U154)</f>
        <v>0</v>
      </c>
      <c r="V155" s="136" t="n">
        <f aca="false">SUM(V6:V154)</f>
        <v>0</v>
      </c>
      <c r="W155" s="137" t="n">
        <f aca="false">SUM(W6:W154)</f>
        <v>0</v>
      </c>
      <c r="X155" s="68" t="n">
        <f aca="false">SUM(C155:W155)</f>
        <v>0</v>
      </c>
    </row>
  </sheetData>
  <mergeCells count="1">
    <mergeCell ref="C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3" width="12.42"/>
    <col collapsed="false" customWidth="true" hidden="false" outlineLevel="0" max="3" min="3" style="7" width="4.41"/>
    <col collapsed="false" customWidth="true" hidden="false" outlineLevel="0" max="4" min="4" style="14" width="4.41"/>
    <col collapsed="false" customWidth="true" hidden="false" outlineLevel="0" max="23" min="5" style="7" width="4.41"/>
    <col collapsed="false" customWidth="true" hidden="false" outlineLevel="0" max="24" min="24" style="7" width="5.71"/>
  </cols>
  <sheetData>
    <row r="1" customFormat="false" ht="12.75" hidden="false" customHeight="false" outlineLevel="0" collapsed="false">
      <c r="A1" s="15" t="s">
        <v>47</v>
      </c>
      <c r="B1" s="16"/>
    </row>
    <row r="2" customFormat="false" ht="12.75" hidden="false" customHeight="false" outlineLevel="0" collapsed="false">
      <c r="A2" s="15" t="s">
        <v>214</v>
      </c>
      <c r="B2" s="19"/>
      <c r="D2" s="21"/>
      <c r="E2" s="155" t="s">
        <v>216</v>
      </c>
      <c r="H2" s="156"/>
      <c r="K2" s="20"/>
      <c r="L2" s="18" t="s">
        <v>50</v>
      </c>
    </row>
    <row r="3" customFormat="false" ht="12.75" hidden="false" customHeight="false" outlineLevel="0" collapsed="false">
      <c r="A3" s="16"/>
      <c r="B3" s="23"/>
    </row>
    <row r="4" customFormat="false" ht="12.75" hidden="false" customHeight="false" outlineLevel="0" collapsed="false">
      <c r="A4" s="16"/>
      <c r="B4" s="23"/>
      <c r="C4" s="24" t="s">
        <v>217</v>
      </c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5" t="s">
        <v>53</v>
      </c>
    </row>
    <row r="5" s="15" customFormat="true" ht="12.75" hidden="false" customHeight="false" outlineLevel="0" collapsed="false">
      <c r="A5" s="1" t="s">
        <v>55</v>
      </c>
      <c r="B5" s="27"/>
      <c r="C5" s="29" t="n">
        <v>0</v>
      </c>
      <c r="D5" s="31" t="n">
        <v>10</v>
      </c>
      <c r="E5" s="28" t="n">
        <v>20</v>
      </c>
      <c r="F5" s="28" t="n">
        <v>30</v>
      </c>
      <c r="G5" s="28" t="n">
        <v>40</v>
      </c>
      <c r="H5" s="28" t="n">
        <v>50</v>
      </c>
      <c r="I5" s="28" t="n">
        <v>60</v>
      </c>
      <c r="J5" s="28" t="n">
        <v>70</v>
      </c>
      <c r="K5" s="28" t="n">
        <v>80</v>
      </c>
      <c r="L5" s="28" t="n">
        <v>90</v>
      </c>
      <c r="M5" s="28" t="n">
        <v>100</v>
      </c>
      <c r="N5" s="28" t="n">
        <v>110</v>
      </c>
      <c r="O5" s="28" t="n">
        <v>120</v>
      </c>
      <c r="P5" s="28" t="n">
        <v>130</v>
      </c>
      <c r="Q5" s="28" t="n">
        <v>140</v>
      </c>
      <c r="R5" s="28" t="n">
        <v>150</v>
      </c>
      <c r="S5" s="28" t="n">
        <v>160</v>
      </c>
      <c r="T5" s="28" t="n">
        <v>170</v>
      </c>
      <c r="U5" s="28" t="n">
        <v>180</v>
      </c>
      <c r="V5" s="28" t="n">
        <v>190</v>
      </c>
      <c r="W5" s="89" t="n">
        <v>200</v>
      </c>
      <c r="X5" s="32" t="s">
        <v>56</v>
      </c>
      <c r="Y5" s="15" t="s">
        <v>57</v>
      </c>
    </row>
    <row r="6" customFormat="false" ht="12.75" hidden="false" customHeight="false" outlineLevel="0" collapsed="false">
      <c r="A6" s="37" t="str">
        <f aca="false">Summary!A6</f>
        <v>Acanthophora</v>
      </c>
      <c r="B6" s="38"/>
      <c r="C6" s="142"/>
      <c r="D6" s="157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4"/>
      <c r="X6" s="40"/>
    </row>
    <row r="7" customFormat="false" ht="12.75" hidden="false" customHeight="false" outlineLevel="0" collapsed="false">
      <c r="A7" s="42" t="str">
        <f aca="false">Summary!A7</f>
        <v>   Acanthophora spicifera</v>
      </c>
      <c r="B7" s="43"/>
      <c r="C7" s="145"/>
      <c r="D7" s="117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146"/>
      <c r="X7" s="45"/>
    </row>
    <row r="8" customFormat="false" ht="12.75" hidden="false" customHeight="false" outlineLevel="0" collapsed="false">
      <c r="A8" s="42" t="str">
        <f aca="false">Summary!A8</f>
        <v>      A. spififera on S. polyphyllum</v>
      </c>
      <c r="B8" s="43"/>
      <c r="C8" s="145"/>
      <c r="D8" s="117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146"/>
      <c r="X8" s="45"/>
    </row>
    <row r="9" customFormat="false" ht="12.75" hidden="false" customHeight="false" outlineLevel="0" collapsed="false">
      <c r="A9" s="42" t="str">
        <f aca="false">Summary!A9</f>
        <v>Actinotrichia</v>
      </c>
      <c r="B9" s="43"/>
      <c r="C9" s="145"/>
      <c r="D9" s="117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146"/>
      <c r="X9" s="45"/>
    </row>
    <row r="10" customFormat="false" ht="12.75" hidden="false" customHeight="false" outlineLevel="0" collapsed="false">
      <c r="A10" s="42" t="str">
        <f aca="false">Summary!A10</f>
        <v>   Actinotrichia fragilis</v>
      </c>
      <c r="B10" s="43"/>
      <c r="C10" s="145"/>
      <c r="D10" s="117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146"/>
      <c r="X10" s="45"/>
    </row>
    <row r="11" customFormat="false" ht="12.75" hidden="false" customHeight="false" outlineLevel="0" collapsed="false">
      <c r="A11" s="42" t="str">
        <f aca="false">Summary!A11</f>
        <v>Alsidium sp.</v>
      </c>
      <c r="B11" s="43"/>
      <c r="C11" s="145"/>
      <c r="D11" s="117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146"/>
      <c r="X11" s="45"/>
    </row>
    <row r="12" customFormat="false" ht="12.75" hidden="false" customHeight="false" outlineLevel="0" collapsed="false">
      <c r="A12" s="42" t="str">
        <f aca="false">Summary!A12</f>
        <v>Amansia</v>
      </c>
      <c r="B12" s="43"/>
      <c r="C12" s="145"/>
      <c r="D12" s="117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146"/>
      <c r="X12" s="45"/>
    </row>
    <row r="13" customFormat="false" ht="12.75" hidden="false" customHeight="false" outlineLevel="0" collapsed="false">
      <c r="A13" s="42" t="str">
        <f aca="false">Summary!A13</f>
        <v>   Amansia glomerata</v>
      </c>
      <c r="B13" s="43"/>
      <c r="C13" s="145"/>
      <c r="D13" s="117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146"/>
      <c r="X13" s="45"/>
    </row>
    <row r="14" customFormat="false" ht="12.75" hidden="false" customHeight="false" outlineLevel="0" collapsed="false">
      <c r="A14" s="42" t="str">
        <f aca="false">Summary!A14</f>
        <v>Asparagopsis</v>
      </c>
      <c r="B14" s="43"/>
      <c r="C14" s="147"/>
      <c r="D14" s="158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48"/>
      <c r="X14" s="45"/>
    </row>
    <row r="15" customFormat="false" ht="12.75" hidden="false" customHeight="false" outlineLevel="0" collapsed="false">
      <c r="A15" s="42" t="str">
        <f aca="false">Summary!A15</f>
        <v>   Asparagopsis taxiformis</v>
      </c>
      <c r="B15" s="43"/>
      <c r="C15" s="147"/>
      <c r="D15" s="158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48"/>
      <c r="X15" s="45"/>
    </row>
    <row r="16" customFormat="false" ht="12.75" hidden="false" customHeight="false" outlineLevel="0" collapsed="false">
      <c r="A16" s="53" t="str">
        <f aca="false">Summary!A16</f>
        <v>   red moss</v>
      </c>
      <c r="B16" s="43"/>
      <c r="C16" s="147"/>
      <c r="D16" s="158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48"/>
      <c r="X16" s="45"/>
    </row>
    <row r="17" customFormat="false" ht="12.75" hidden="false" customHeight="false" outlineLevel="0" collapsed="false">
      <c r="A17" s="53" t="str">
        <f aca="false">Summary!A17</f>
        <v>   brittle green sheet</v>
      </c>
      <c r="B17" s="43"/>
      <c r="C17" s="147"/>
      <c r="D17" s="158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48"/>
      <c r="X17" s="45"/>
    </row>
    <row r="18" customFormat="false" ht="12.75" hidden="false" customHeight="false" outlineLevel="0" collapsed="false">
      <c r="A18" s="53" t="str">
        <f aca="false">Summary!A18</f>
        <v>   red, spiny</v>
      </c>
      <c r="B18" s="43"/>
      <c r="C18" s="147"/>
      <c r="D18" s="158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48"/>
      <c r="X18" s="45"/>
    </row>
    <row r="19" customFormat="false" ht="12.75" hidden="false" customHeight="false" outlineLevel="0" collapsed="false">
      <c r="A19" s="42" t="str">
        <f aca="false">Summary!A19</f>
        <v>Boodlea</v>
      </c>
      <c r="B19" s="43"/>
      <c r="C19" s="147"/>
      <c r="D19" s="158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48"/>
      <c r="X19" s="45"/>
    </row>
    <row r="20" customFormat="false" ht="12.75" hidden="false" customHeight="false" outlineLevel="0" collapsed="false">
      <c r="A20" s="42" t="str">
        <f aca="false">Summary!A20</f>
        <v>Bornetella</v>
      </c>
      <c r="B20" s="43"/>
      <c r="C20" s="147"/>
      <c r="D20" s="158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48"/>
      <c r="X20" s="45"/>
    </row>
    <row r="21" customFormat="false" ht="12.75" hidden="false" customHeight="false" outlineLevel="0" collapsed="false">
      <c r="A21" s="42" t="str">
        <f aca="false">Summary!A21</f>
        <v>   Bornetella sphaerica</v>
      </c>
      <c r="B21" s="43"/>
      <c r="C21" s="147"/>
      <c r="D21" s="158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48"/>
      <c r="X21" s="45"/>
    </row>
    <row r="22" customFormat="false" ht="12.75" hidden="false" customHeight="false" outlineLevel="0" collapsed="false">
      <c r="A22" s="42" t="str">
        <f aca="false">Summary!A22</f>
        <v>Botryocladia skottsbergii</v>
      </c>
      <c r="B22" s="43"/>
      <c r="C22" s="147"/>
      <c r="D22" s="158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48"/>
      <c r="X22" s="45"/>
    </row>
    <row r="23" customFormat="false" ht="12.75" hidden="false" customHeight="false" outlineLevel="0" collapsed="false">
      <c r="A23" s="42" t="str">
        <f aca="false">Summary!A23</f>
        <v>Bryopsis</v>
      </c>
      <c r="B23" s="43"/>
      <c r="C23" s="147"/>
      <c r="D23" s="158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48"/>
      <c r="X23" s="45"/>
    </row>
    <row r="24" customFormat="false" ht="12.75" hidden="false" customHeight="false" outlineLevel="0" collapsed="false">
      <c r="A24" s="42" t="str">
        <f aca="false">Summary!A24</f>
        <v>Caulerpa (racemosa?)</v>
      </c>
      <c r="B24" s="43"/>
      <c r="C24" s="147"/>
      <c r="D24" s="158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48"/>
      <c r="X24" s="45"/>
    </row>
    <row r="25" customFormat="false" ht="12.75" hidden="false" customHeight="false" outlineLevel="0" collapsed="false">
      <c r="A25" s="42" t="str">
        <f aca="false">Summary!A25</f>
        <v>Centrocerus</v>
      </c>
      <c r="B25" s="43"/>
      <c r="C25" s="147"/>
      <c r="D25" s="158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48"/>
      <c r="X25" s="45"/>
    </row>
    <row r="26" customFormat="false" ht="12.75" hidden="false" customHeight="false" outlineLevel="0" collapsed="false">
      <c r="A26" s="42" t="str">
        <f aca="false">Summary!A26</f>
        <v>Champia</v>
      </c>
      <c r="B26" s="43"/>
      <c r="C26" s="147"/>
      <c r="D26" s="158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48"/>
      <c r="X26" s="45"/>
    </row>
    <row r="27" customFormat="false" ht="12.75" hidden="false" customHeight="false" outlineLevel="0" collapsed="false">
      <c r="A27" s="42" t="str">
        <f aca="false">Summary!A27</f>
        <v>Chondrococcus sp.</v>
      </c>
      <c r="B27" s="43"/>
      <c r="C27" s="147"/>
      <c r="D27" s="158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48"/>
      <c r="X27" s="45"/>
    </row>
    <row r="28" customFormat="false" ht="12.75" hidden="false" customHeight="false" outlineLevel="0" collapsed="false">
      <c r="A28" s="42" t="str">
        <f aca="false">Summary!A28</f>
        <v>Cladophora sp.</v>
      </c>
      <c r="B28" s="43"/>
      <c r="C28" s="145"/>
      <c r="D28" s="117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146"/>
      <c r="X28" s="45"/>
    </row>
    <row r="29" customFormat="false" ht="12.75" hidden="false" customHeight="false" outlineLevel="0" collapsed="false">
      <c r="A29" s="42" t="str">
        <f aca="false">Summary!A29</f>
        <v>Cladophoropsis sp.</v>
      </c>
      <c r="B29" s="43"/>
      <c r="C29" s="145"/>
      <c r="D29" s="117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146"/>
      <c r="X29" s="45"/>
    </row>
    <row r="30" customFormat="false" ht="12.75" hidden="false" customHeight="false" outlineLevel="0" collapsed="false">
      <c r="A30" s="42" t="str">
        <f aca="false">Summary!A30</f>
        <v>   Cladophoropsis adhaerens</v>
      </c>
      <c r="B30" s="43"/>
      <c r="C30" s="145"/>
      <c r="D30" s="117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146"/>
      <c r="X30" s="45"/>
    </row>
    <row r="31" customFormat="false" ht="12.75" hidden="false" customHeight="false" outlineLevel="0" collapsed="false">
      <c r="A31" s="42" t="str">
        <f aca="false">Summary!A31</f>
        <v>   Cladophoropsis luxurians</v>
      </c>
      <c r="B31" s="43"/>
      <c r="C31" s="145"/>
      <c r="D31" s="117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146"/>
      <c r="X31" s="45"/>
    </row>
    <row r="32" customFormat="false" ht="12.75" hidden="false" customHeight="false" outlineLevel="0" collapsed="false">
      <c r="A32" s="42" t="str">
        <f aca="false">Summary!A32</f>
        <v>   Cladophoropsis prostate</v>
      </c>
      <c r="B32" s="43"/>
      <c r="C32" s="145"/>
      <c r="D32" s="117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146"/>
      <c r="X32" s="45"/>
    </row>
    <row r="33" customFormat="false" ht="12.75" hidden="false" customHeight="false" outlineLevel="0" collapsed="false">
      <c r="A33" s="42" t="str">
        <f aca="false">Summary!A33</f>
        <v>Codium sp.</v>
      </c>
      <c r="B33" s="43"/>
      <c r="C33" s="145"/>
      <c r="D33" s="117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146"/>
      <c r="X33" s="45"/>
    </row>
    <row r="34" customFormat="false" ht="12.75" hidden="false" customHeight="false" outlineLevel="0" collapsed="false">
      <c r="A34" s="42" t="str">
        <f aca="false">Summary!A34</f>
        <v>   Codium arabicum</v>
      </c>
      <c r="B34" s="43"/>
      <c r="C34" s="145"/>
      <c r="D34" s="117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146"/>
      <c r="X34" s="45"/>
    </row>
    <row r="35" customFormat="false" ht="12.75" hidden="false" customHeight="false" outlineLevel="0" collapsed="false">
      <c r="A35" s="42" t="str">
        <f aca="false">Summary!A35</f>
        <v>   Codium cerebicum</v>
      </c>
      <c r="B35" s="43"/>
      <c r="C35" s="147"/>
      <c r="D35" s="158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48"/>
      <c r="X35" s="45"/>
    </row>
    <row r="36" customFormat="false" ht="12.75" hidden="false" customHeight="false" outlineLevel="0" collapsed="false">
      <c r="A36" s="42" t="str">
        <f aca="false">Summary!A36</f>
        <v>   Codium edule</v>
      </c>
      <c r="B36" s="43"/>
      <c r="C36" s="147"/>
      <c r="D36" s="158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48"/>
      <c r="X36" s="45"/>
    </row>
    <row r="37" customFormat="false" ht="12.75" hidden="false" customHeight="false" outlineLevel="0" collapsed="false">
      <c r="A37" s="42" t="str">
        <f aca="false">Summary!A37</f>
        <v>   Codium (fragile)</v>
      </c>
      <c r="B37" s="43"/>
      <c r="C37" s="147"/>
      <c r="D37" s="158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48"/>
      <c r="X37" s="45"/>
    </row>
    <row r="38" customFormat="false" ht="12.75" hidden="false" customHeight="false" outlineLevel="0" collapsed="false">
      <c r="A38" s="42" t="str">
        <f aca="false">Summary!A38</f>
        <v>   Codium (green)</v>
      </c>
      <c r="B38" s="43"/>
      <c r="C38" s="147"/>
      <c r="D38" s="158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48"/>
      <c r="X38" s="45"/>
    </row>
    <row r="39" customFormat="false" ht="12.75" hidden="false" customHeight="false" outlineLevel="0" collapsed="false">
      <c r="A39" s="42" t="str">
        <f aca="false">Summary!A39</f>
        <v>Coelothrix irregularis</v>
      </c>
      <c r="B39" s="43"/>
      <c r="C39" s="147"/>
      <c r="D39" s="158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48"/>
      <c r="X39" s="45"/>
    </row>
    <row r="40" customFormat="false" ht="12.75" hidden="false" customHeight="false" outlineLevel="0" collapsed="false">
      <c r="A40" s="42" t="str">
        <f aca="false">Summary!A40</f>
        <v>Colpomenia</v>
      </c>
      <c r="B40" s="43"/>
      <c r="C40" s="145"/>
      <c r="D40" s="117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146"/>
      <c r="X40" s="45"/>
    </row>
    <row r="41" customFormat="false" ht="12.75" hidden="false" customHeight="false" outlineLevel="0" collapsed="false">
      <c r="A41" s="42" t="str">
        <f aca="false">Summary!A41</f>
        <v>   Colpomenia sinuosa</v>
      </c>
      <c r="B41" s="43"/>
      <c r="C41" s="145"/>
      <c r="D41" s="117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146"/>
      <c r="X41" s="45"/>
    </row>
    <row r="42" customFormat="false" ht="12.75" hidden="false" customHeight="false" outlineLevel="0" collapsed="false">
      <c r="A42" s="42" t="str">
        <f aca="false">Summary!A42</f>
        <v>Desmia hornemanni</v>
      </c>
      <c r="B42" s="43"/>
      <c r="C42" s="145"/>
      <c r="D42" s="117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146"/>
      <c r="X42" s="45"/>
    </row>
    <row r="43" customFormat="false" ht="12.75" hidden="false" customHeight="false" outlineLevel="0" collapsed="false">
      <c r="A43" s="42" t="str">
        <f aca="false">Summary!A43</f>
        <v>Dictyopteris australis</v>
      </c>
      <c r="B43" s="43"/>
      <c r="C43" s="145"/>
      <c r="D43" s="117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146"/>
      <c r="X43" s="45"/>
    </row>
    <row r="44" customFormat="false" ht="12.75" hidden="false" customHeight="false" outlineLevel="0" collapsed="false">
      <c r="A44" s="42" t="str">
        <f aca="false">Summary!A44</f>
        <v>Dictyopteris plagiogramma</v>
      </c>
      <c r="B44" s="43"/>
      <c r="C44" s="145"/>
      <c r="D44" s="117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146"/>
      <c r="X44" s="45"/>
    </row>
    <row r="45" customFormat="false" ht="12.75" hidden="false" customHeight="false" outlineLevel="0" collapsed="false">
      <c r="A45" s="42" t="str">
        <f aca="false">Summary!A45</f>
        <v>Dictyosphaeria</v>
      </c>
      <c r="B45" s="43"/>
      <c r="C45" s="145"/>
      <c r="D45" s="117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146"/>
      <c r="X45" s="45"/>
    </row>
    <row r="46" customFormat="false" ht="12.75" hidden="false" customHeight="false" outlineLevel="0" collapsed="false">
      <c r="A46" s="42" t="str">
        <f aca="false">Summary!A46</f>
        <v>   Dictyosphaeria cavernosa</v>
      </c>
      <c r="B46" s="43"/>
      <c r="C46" s="145"/>
      <c r="D46" s="117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146"/>
      <c r="X46" s="45"/>
    </row>
    <row r="47" customFormat="false" ht="12.75" hidden="false" customHeight="false" outlineLevel="0" collapsed="false">
      <c r="A47" s="42" t="str">
        <f aca="false">Summary!A47</f>
        <v>   Dictyosphaeria versluysii</v>
      </c>
      <c r="B47" s="43"/>
      <c r="C47" s="145"/>
      <c r="D47" s="117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146"/>
      <c r="X47" s="45"/>
    </row>
    <row r="48" customFormat="false" ht="12.75" hidden="false" customHeight="false" outlineLevel="0" collapsed="false">
      <c r="A48" s="42" t="str">
        <f aca="false">Summary!A48</f>
        <v>Dictyota sp.</v>
      </c>
      <c r="B48" s="43"/>
      <c r="C48" s="145"/>
      <c r="D48" s="117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146"/>
      <c r="X48" s="45"/>
    </row>
    <row r="49" customFormat="false" ht="12.75" hidden="false" customHeight="false" outlineLevel="0" collapsed="false">
      <c r="A49" s="42" t="str">
        <f aca="false">Summary!A49</f>
        <v>   Dictyota acutiloba</v>
      </c>
      <c r="B49" s="43"/>
      <c r="C49" s="145"/>
      <c r="D49" s="117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146"/>
      <c r="X49" s="45"/>
    </row>
    <row r="50" customFormat="false" ht="12.75" hidden="false" customHeight="false" outlineLevel="0" collapsed="false">
      <c r="A50" s="42" t="str">
        <f aca="false">Summary!A50</f>
        <v>      D. acutiloba on S. polyphyllum</v>
      </c>
      <c r="B50" s="43"/>
      <c r="C50" s="145"/>
      <c r="D50" s="117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146"/>
      <c r="X50" s="45"/>
    </row>
    <row r="51" customFormat="false" ht="12.75" hidden="false" customHeight="false" outlineLevel="0" collapsed="false">
      <c r="A51" s="42" t="str">
        <f aca="false">Summary!A51</f>
        <v>   Dictyota bartayresii</v>
      </c>
      <c r="B51" s="43"/>
      <c r="C51" s="145"/>
      <c r="D51" s="117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146"/>
      <c r="X51" s="45"/>
    </row>
    <row r="52" customFormat="false" ht="12.75" hidden="false" customHeight="false" outlineLevel="0" collapsed="false">
      <c r="A52" s="42" t="str">
        <f aca="false">Summary!A52</f>
        <v>   Dictyota crenulata</v>
      </c>
      <c r="B52" s="43"/>
      <c r="C52" s="145"/>
      <c r="D52" s="117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146"/>
      <c r="X52" s="45"/>
    </row>
    <row r="53" customFormat="false" ht="12.75" hidden="false" customHeight="false" outlineLevel="0" collapsed="false">
      <c r="A53" s="42" t="str">
        <f aca="false">Summary!A53</f>
        <v>   Dictyota sandvincensis</v>
      </c>
      <c r="B53" s="43"/>
      <c r="C53" s="145"/>
      <c r="D53" s="117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146"/>
      <c r="X53" s="45"/>
    </row>
    <row r="54" customFormat="false" ht="12.75" hidden="false" customHeight="false" outlineLevel="0" collapsed="false">
      <c r="A54" s="53" t="str">
        <f aca="false">Summary!A54</f>
        <v>   Dictyota small</v>
      </c>
      <c r="B54" s="43"/>
      <c r="C54" s="145"/>
      <c r="D54" s="117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146"/>
      <c r="X54" s="45"/>
    </row>
    <row r="55" customFormat="false" ht="12.75" hidden="false" customHeight="false" outlineLevel="0" collapsed="false">
      <c r="A55" s="53" t="str">
        <f aca="false">Summary!A55</f>
        <v>   Dictyota even</v>
      </c>
      <c r="B55" s="43"/>
      <c r="C55" s="145"/>
      <c r="D55" s="117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146"/>
      <c r="X55" s="45"/>
    </row>
    <row r="56" customFormat="false" ht="12.75" hidden="false" customHeight="false" outlineLevel="0" collapsed="false">
      <c r="A56" s="53" t="str">
        <f aca="false">Summary!A56</f>
        <v>   Dictyota (fine)</v>
      </c>
      <c r="B56" s="43"/>
      <c r="C56" s="145"/>
      <c r="D56" s="117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146"/>
      <c r="X56" s="45"/>
    </row>
    <row r="57" customFormat="false" ht="12.75" hidden="false" customHeight="false" outlineLevel="0" collapsed="false">
      <c r="A57" s="53" t="str">
        <f aca="false">Summary!A57</f>
        <v>   Dictyota (coarse)</v>
      </c>
      <c r="B57" s="43"/>
      <c r="C57" s="145"/>
      <c r="D57" s="117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146"/>
      <c r="X57" s="45"/>
    </row>
    <row r="58" customFormat="false" ht="12.75" hidden="false" customHeight="false" outlineLevel="0" collapsed="false">
      <c r="A58" s="42" t="str">
        <f aca="false">Summary!A58</f>
        <v>Discoidea</v>
      </c>
      <c r="B58" s="43"/>
      <c r="C58" s="145"/>
      <c r="D58" s="117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146"/>
      <c r="X58" s="45"/>
    </row>
    <row r="59" customFormat="false" ht="12.75" hidden="false" customHeight="false" outlineLevel="0" collapsed="false">
      <c r="A59" s="42" t="str">
        <f aca="false">Summary!A59</f>
        <v>Falkenbergia rufalanosa</v>
      </c>
      <c r="B59" s="43"/>
      <c r="C59" s="145"/>
      <c r="D59" s="117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146"/>
      <c r="X59" s="45"/>
    </row>
    <row r="60" customFormat="false" ht="12.75" hidden="false" customHeight="false" outlineLevel="0" collapsed="false">
      <c r="A60" s="53" t="str">
        <f aca="false">Summary!A60</f>
        <v>fillamentous algae</v>
      </c>
      <c r="B60" s="43"/>
      <c r="C60" s="145"/>
      <c r="D60" s="117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146"/>
      <c r="X60" s="45"/>
    </row>
    <row r="61" customFormat="false" ht="12.75" hidden="false" customHeight="false" outlineLevel="0" collapsed="false">
      <c r="A61" s="42" t="str">
        <f aca="false">Summary!A61</f>
        <v>Galaxauria sp.</v>
      </c>
      <c r="B61" s="43"/>
      <c r="C61" s="145"/>
      <c r="D61" s="117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146"/>
      <c r="X61" s="45"/>
    </row>
    <row r="62" customFormat="false" ht="12.75" hidden="false" customHeight="false" outlineLevel="0" collapsed="false">
      <c r="A62" s="42" t="str">
        <f aca="false">Summary!A62</f>
        <v>   Galaxauria fastigiata</v>
      </c>
      <c r="B62" s="43"/>
      <c r="C62" s="145"/>
      <c r="D62" s="117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146"/>
      <c r="X62" s="45"/>
    </row>
    <row r="63" customFormat="false" ht="12.75" hidden="false" customHeight="false" outlineLevel="0" collapsed="false">
      <c r="A63" s="42" t="str">
        <f aca="false">Summary!A63</f>
        <v>   Galaxauria rugosa</v>
      </c>
      <c r="B63" s="43"/>
      <c r="C63" s="145"/>
      <c r="D63" s="117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146"/>
      <c r="X63" s="45"/>
    </row>
    <row r="64" customFormat="false" ht="12.75" hidden="false" customHeight="false" outlineLevel="0" collapsed="false">
      <c r="A64" s="42" t="str">
        <f aca="false">Summary!A64</f>
        <v>Gelidioid sp.</v>
      </c>
      <c r="B64" s="43"/>
      <c r="C64" s="145"/>
      <c r="D64" s="117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146"/>
      <c r="X64" s="45"/>
    </row>
    <row r="65" customFormat="false" ht="12.75" hidden="false" customHeight="false" outlineLevel="0" collapsed="false">
      <c r="A65" s="42" t="str">
        <f aca="false">Summary!A65</f>
        <v>Gelidium</v>
      </c>
      <c r="B65" s="43"/>
      <c r="C65" s="145"/>
      <c r="D65" s="117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146"/>
      <c r="X65" s="45"/>
    </row>
    <row r="66" s="52" customFormat="true" ht="12.75" hidden="false" customHeight="false" outlineLevel="0" collapsed="false">
      <c r="A66" s="50" t="str">
        <f aca="false">Summary!A66</f>
        <v>Gelidopsis</v>
      </c>
      <c r="B66" s="51"/>
      <c r="C66" s="159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60"/>
      <c r="X66" s="45"/>
    </row>
    <row r="67" s="52" customFormat="true" ht="12.75" hidden="false" customHeight="false" outlineLevel="0" collapsed="false">
      <c r="A67" s="50" t="str">
        <f aca="false">Summary!A67</f>
        <v>   Gelidopsis scoparsia</v>
      </c>
      <c r="B67" s="51"/>
      <c r="C67" s="159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60"/>
      <c r="X67" s="45"/>
    </row>
    <row r="68" s="52" customFormat="true" ht="12.75" hidden="false" customHeight="false" outlineLevel="0" collapsed="false">
      <c r="A68" s="50" t="str">
        <f aca="false">Summary!A68</f>
        <v>Gracilaria sp.</v>
      </c>
      <c r="B68" s="51"/>
      <c r="C68" s="159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60"/>
      <c r="X68" s="45"/>
    </row>
    <row r="69" customFormat="false" ht="12.75" hidden="false" customHeight="false" outlineLevel="0" collapsed="false">
      <c r="A69" s="42" t="str">
        <f aca="false">Summary!A69</f>
        <v>   Gracilaria cornopofolia</v>
      </c>
      <c r="B69" s="43"/>
      <c r="C69" s="145"/>
      <c r="D69" s="117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146"/>
      <c r="X69" s="45"/>
    </row>
    <row r="70" customFormat="false" ht="12.75" hidden="false" customHeight="false" outlineLevel="0" collapsed="false">
      <c r="A70" s="42" t="str">
        <f aca="false">Summary!A70</f>
        <v>   Gracilaria salicornia</v>
      </c>
      <c r="B70" s="43"/>
      <c r="C70" s="145"/>
      <c r="D70" s="117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146"/>
      <c r="X70" s="45"/>
    </row>
    <row r="71" customFormat="false" ht="12.75" hidden="false" customHeight="false" outlineLevel="0" collapsed="false">
      <c r="A71" s="42" t="str">
        <f aca="false">Summary!A71</f>
        <v>Griffithsia</v>
      </c>
      <c r="B71" s="43"/>
      <c r="C71" s="145"/>
      <c r="D71" s="117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146"/>
      <c r="X71" s="45"/>
    </row>
    <row r="72" customFormat="false" ht="12.75" hidden="false" customHeight="false" outlineLevel="0" collapsed="false">
      <c r="A72" s="42" t="str">
        <f aca="false">Summary!A72</f>
        <v>Halimeda</v>
      </c>
      <c r="B72" s="43"/>
      <c r="C72" s="145"/>
      <c r="D72" s="117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146"/>
      <c r="X72" s="45"/>
    </row>
    <row r="73" customFormat="false" ht="12.75" hidden="false" customHeight="false" outlineLevel="0" collapsed="false">
      <c r="A73" s="42" t="str">
        <f aca="false">Summary!A73</f>
        <v>   Halimeda discoidea</v>
      </c>
      <c r="B73" s="43"/>
      <c r="C73" s="145"/>
      <c r="D73" s="117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146"/>
      <c r="X73" s="45"/>
    </row>
    <row r="74" customFormat="false" ht="12.75" hidden="false" customHeight="false" outlineLevel="0" collapsed="false">
      <c r="A74" s="42" t="str">
        <f aca="false">Summary!A74</f>
        <v>   Halimeda opuntia</v>
      </c>
      <c r="B74" s="43"/>
      <c r="C74" s="145"/>
      <c r="D74" s="117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146"/>
      <c r="X74" s="45"/>
    </row>
    <row r="75" customFormat="false" ht="12.75" hidden="false" customHeight="false" outlineLevel="0" collapsed="false">
      <c r="A75" s="42" t="str">
        <f aca="false">Summary!A75</f>
        <v>Hypnea sp.</v>
      </c>
      <c r="B75" s="43"/>
      <c r="C75" s="145"/>
      <c r="D75" s="117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146"/>
      <c r="X75" s="45"/>
    </row>
    <row r="76" customFormat="false" ht="12.75" hidden="false" customHeight="false" outlineLevel="0" collapsed="false">
      <c r="A76" s="42" t="str">
        <f aca="false">Summary!A76</f>
        <v>   Hypnea cervicornis</v>
      </c>
      <c r="B76" s="43"/>
      <c r="C76" s="145"/>
      <c r="D76" s="117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146"/>
      <c r="X76" s="45"/>
    </row>
    <row r="77" customFormat="false" ht="12.75" hidden="false" customHeight="false" outlineLevel="0" collapsed="false">
      <c r="A77" s="42" t="str">
        <f aca="false">Summary!A77</f>
        <v>   Hypnea chodacea</v>
      </c>
      <c r="B77" s="43"/>
      <c r="C77" s="145"/>
      <c r="D77" s="117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146"/>
      <c r="X77" s="45"/>
    </row>
    <row r="78" customFormat="false" ht="12.75" hidden="false" customHeight="false" outlineLevel="0" collapsed="false">
      <c r="A78" s="42" t="str">
        <f aca="false">Summary!A78</f>
        <v>   Hypnea musciformis</v>
      </c>
      <c r="B78" s="43"/>
      <c r="C78" s="145"/>
      <c r="D78" s="117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146"/>
      <c r="X78" s="45"/>
    </row>
    <row r="79" customFormat="false" ht="12.75" hidden="false" customHeight="false" outlineLevel="0" collapsed="false">
      <c r="A79" s="42" t="str">
        <f aca="false">Summary!A79</f>
        <v>   Hypnea spinella</v>
      </c>
      <c r="B79" s="43"/>
      <c r="C79" s="145"/>
      <c r="D79" s="117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146"/>
      <c r="X79" s="45"/>
    </row>
    <row r="80" customFormat="false" ht="12.75" hidden="false" customHeight="false" outlineLevel="0" collapsed="false">
      <c r="A80" s="42" t="str">
        <f aca="false">Summary!A80</f>
        <v>Jania sp.</v>
      </c>
      <c r="B80" s="43"/>
      <c r="C80" s="145"/>
      <c r="D80" s="117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146"/>
      <c r="X80" s="45"/>
    </row>
    <row r="81" customFormat="false" ht="12.75" hidden="false" customHeight="false" outlineLevel="0" collapsed="false">
      <c r="A81" s="42" t="str">
        <f aca="false">Summary!A81</f>
        <v>   Jania calcarious</v>
      </c>
      <c r="B81" s="43"/>
      <c r="C81" s="145"/>
      <c r="D81" s="117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146"/>
      <c r="X81" s="45"/>
    </row>
    <row r="82" customFormat="false" ht="12.75" hidden="false" customHeight="false" outlineLevel="0" collapsed="false">
      <c r="A82" s="42" t="str">
        <f aca="false">Summary!A82</f>
        <v>Jelediopsis</v>
      </c>
      <c r="B82" s="43"/>
      <c r="C82" s="145"/>
      <c r="D82" s="117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146"/>
      <c r="X82" s="45"/>
    </row>
    <row r="83" customFormat="false" ht="12.75" hidden="false" customHeight="false" outlineLevel="0" collapsed="false">
      <c r="A83" s="42" t="str">
        <f aca="false">Summary!A83</f>
        <v>Laurencia sp.</v>
      </c>
      <c r="B83" s="43"/>
      <c r="C83" s="145"/>
      <c r="D83" s="117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146"/>
      <c r="X83" s="45"/>
    </row>
    <row r="84" customFormat="false" ht="12.75" hidden="false" customHeight="false" outlineLevel="0" collapsed="false">
      <c r="A84" s="42" t="str">
        <f aca="false">Summary!A84</f>
        <v>   Laurencia nidifica</v>
      </c>
      <c r="B84" s="43"/>
      <c r="C84" s="145"/>
      <c r="D84" s="117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146"/>
      <c r="X84" s="45"/>
    </row>
    <row r="85" customFormat="false" ht="12.75" hidden="false" customHeight="false" outlineLevel="0" collapsed="false">
      <c r="A85" s="42" t="str">
        <f aca="false">Summary!A85</f>
        <v>   Laurencia parvapapillata</v>
      </c>
      <c r="B85" s="43"/>
      <c r="C85" s="145"/>
      <c r="D85" s="117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146"/>
      <c r="X85" s="45"/>
    </row>
    <row r="86" customFormat="false" ht="12.75" hidden="false" customHeight="false" outlineLevel="0" collapsed="false">
      <c r="A86" s="42" t="str">
        <f aca="false">Summary!A86</f>
        <v>   Laurencia succisa</v>
      </c>
      <c r="B86" s="43"/>
      <c r="C86" s="145"/>
      <c r="D86" s="117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146"/>
      <c r="X86" s="45"/>
    </row>
    <row r="87" customFormat="false" ht="12.75" hidden="false" customHeight="false" outlineLevel="0" collapsed="false">
      <c r="A87" s="42" t="str">
        <f aca="false">Summary!A87</f>
        <v>Liagora</v>
      </c>
      <c r="B87" s="43"/>
      <c r="C87" s="145"/>
      <c r="D87" s="117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146"/>
      <c r="X87" s="45"/>
    </row>
    <row r="88" customFormat="false" ht="12.75" hidden="false" customHeight="false" outlineLevel="0" collapsed="false">
      <c r="A88" s="42" t="str">
        <f aca="false">Summary!A88</f>
        <v>   Liagora tetrasporifera</v>
      </c>
      <c r="B88" s="43"/>
      <c r="C88" s="145"/>
      <c r="D88" s="117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146"/>
      <c r="X88" s="45"/>
    </row>
    <row r="89" customFormat="false" ht="12.75" hidden="false" customHeight="false" outlineLevel="0" collapsed="false">
      <c r="A89" s="42" t="str">
        <f aca="false">Summary!A89</f>
        <v>Lobophora</v>
      </c>
      <c r="B89" s="43"/>
      <c r="C89" s="145"/>
      <c r="D89" s="117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146"/>
      <c r="X89" s="45"/>
    </row>
    <row r="90" customFormat="false" ht="12.75" hidden="false" customHeight="false" outlineLevel="0" collapsed="false">
      <c r="A90" s="42" t="str">
        <f aca="false">Summary!A90</f>
        <v>   Lobophora variegata</v>
      </c>
      <c r="B90" s="43"/>
      <c r="C90" s="145"/>
      <c r="D90" s="117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146"/>
      <c r="X90" s="45"/>
    </row>
    <row r="91" customFormat="false" ht="12.75" hidden="false" customHeight="false" outlineLevel="0" collapsed="false">
      <c r="A91" s="42" t="str">
        <f aca="false">Summary!A91</f>
        <v>Lyngbya</v>
      </c>
      <c r="B91" s="43"/>
      <c r="C91" s="145"/>
      <c r="D91" s="117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146"/>
      <c r="X91" s="45"/>
    </row>
    <row r="92" customFormat="false" ht="12.75" hidden="false" customHeight="false" outlineLevel="0" collapsed="false">
      <c r="A92" s="42" t="str">
        <f aca="false">Summary!A92</f>
        <v>   Lyngbya majuscula</v>
      </c>
      <c r="B92" s="43"/>
      <c r="C92" s="145"/>
      <c r="D92" s="117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146"/>
      <c r="X92" s="45"/>
    </row>
    <row r="93" customFormat="false" ht="12.75" hidden="false" customHeight="false" outlineLevel="0" collapsed="false">
      <c r="A93" s="42" t="str">
        <f aca="false">Summary!A93</f>
        <v>   Lyngbya microcoleus</v>
      </c>
      <c r="B93" s="43"/>
      <c r="C93" s="145"/>
      <c r="D93" s="117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146"/>
      <c r="X93" s="45"/>
    </row>
    <row r="94" customFormat="false" ht="12.75" hidden="false" customHeight="false" outlineLevel="0" collapsed="false">
      <c r="A94" s="42" t="str">
        <f aca="false">Summary!A94</f>
        <v>Melananasia glomerata</v>
      </c>
      <c r="B94" s="43"/>
      <c r="C94" s="145"/>
      <c r="D94" s="117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146"/>
      <c r="X94" s="45"/>
    </row>
    <row r="95" customFormat="false" ht="12.75" hidden="false" customHeight="false" outlineLevel="0" collapsed="false">
      <c r="A95" s="42" t="str">
        <f aca="false">Summary!A95</f>
        <v>Microcoleus</v>
      </c>
      <c r="B95" s="43"/>
      <c r="C95" s="145"/>
      <c r="D95" s="117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146"/>
      <c r="X95" s="45"/>
    </row>
    <row r="96" customFormat="false" ht="12.75" hidden="false" customHeight="false" outlineLevel="0" collapsed="false">
      <c r="A96" s="42" t="str">
        <f aca="false">Summary!A96</f>
        <v>Microdictyon sp.</v>
      </c>
      <c r="B96" s="43"/>
      <c r="C96" s="145"/>
      <c r="D96" s="117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146"/>
      <c r="X96" s="45"/>
    </row>
    <row r="97" customFormat="false" ht="12.75" hidden="false" customHeight="false" outlineLevel="0" collapsed="false">
      <c r="A97" s="42" t="str">
        <f aca="false">Summary!A97</f>
        <v>   Microdictyon setchallianum</v>
      </c>
      <c r="B97" s="43"/>
      <c r="C97" s="145"/>
      <c r="D97" s="117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146"/>
      <c r="X97" s="45"/>
    </row>
    <row r="98" customFormat="false" ht="12.75" hidden="false" customHeight="false" outlineLevel="0" collapsed="false">
      <c r="A98" s="42" t="str">
        <f aca="false">Summary!A98</f>
        <v>Neomerus</v>
      </c>
      <c r="B98" s="43"/>
      <c r="C98" s="145"/>
      <c r="D98" s="117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146"/>
      <c r="X98" s="45"/>
    </row>
    <row r="99" customFormat="false" ht="12.75" hidden="false" customHeight="false" outlineLevel="0" collapsed="false">
      <c r="A99" s="42" t="str">
        <f aca="false">Summary!A99</f>
        <v>   Neomerus annulata</v>
      </c>
      <c r="B99" s="43"/>
      <c r="C99" s="145"/>
      <c r="D99" s="117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146"/>
      <c r="X99" s="45"/>
    </row>
    <row r="100" customFormat="false" ht="12.75" hidden="false" customHeight="false" outlineLevel="0" collapsed="false">
      <c r="A100" s="42" t="str">
        <f aca="false">Summary!A100</f>
        <v>Padina sp.</v>
      </c>
      <c r="B100" s="43"/>
      <c r="C100" s="145"/>
      <c r="D100" s="117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146"/>
      <c r="X100" s="45"/>
    </row>
    <row r="101" customFormat="false" ht="12.75" hidden="false" customHeight="false" outlineLevel="0" collapsed="false">
      <c r="A101" s="42" t="str">
        <f aca="false">Summary!A101</f>
        <v>   Padina australis</v>
      </c>
      <c r="B101" s="43"/>
      <c r="C101" s="145"/>
      <c r="D101" s="117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146"/>
      <c r="X101" s="45"/>
    </row>
    <row r="102" customFormat="false" ht="12.75" hidden="false" customHeight="false" outlineLevel="0" collapsed="false">
      <c r="A102" s="42" t="str">
        <f aca="false">Summary!A102</f>
        <v>   Padina crassa</v>
      </c>
      <c r="B102" s="43"/>
      <c r="C102" s="145"/>
      <c r="D102" s="117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146"/>
      <c r="X102" s="45"/>
    </row>
    <row r="103" customFormat="false" ht="12.75" hidden="false" customHeight="false" outlineLevel="0" collapsed="false">
      <c r="A103" s="42" t="str">
        <f aca="false">Summary!A103</f>
        <v>   Padina japonica</v>
      </c>
      <c r="B103" s="43"/>
      <c r="C103" s="145"/>
      <c r="D103" s="117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146"/>
      <c r="X103" s="45"/>
    </row>
    <row r="104" customFormat="false" ht="12.75" hidden="false" customHeight="false" outlineLevel="0" collapsed="false">
      <c r="A104" s="42" t="str">
        <f aca="false">Summary!A104</f>
        <v>   Padina thivyi</v>
      </c>
      <c r="B104" s="43"/>
      <c r="C104" s="145"/>
      <c r="D104" s="117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146"/>
      <c r="X104" s="45"/>
    </row>
    <row r="105" customFormat="false" ht="12.75" hidden="false" customHeight="false" outlineLevel="0" collapsed="false">
      <c r="A105" s="42" t="str">
        <f aca="false">Summary!A105</f>
        <v>Peysionellia</v>
      </c>
      <c r="B105" s="43"/>
      <c r="C105" s="145"/>
      <c r="D105" s="117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146"/>
      <c r="X105" s="45"/>
    </row>
    <row r="106" customFormat="false" ht="12.75" hidden="false" customHeight="false" outlineLevel="0" collapsed="false">
      <c r="A106" s="42" t="str">
        <f aca="false">Summary!A106</f>
        <v>Phillipus (raspberry)</v>
      </c>
      <c r="B106" s="43"/>
      <c r="C106" s="145"/>
      <c r="D106" s="117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146"/>
      <c r="X106" s="45"/>
    </row>
    <row r="107" customFormat="false" ht="12.75" hidden="false" customHeight="false" outlineLevel="0" collapsed="false">
      <c r="A107" s="42" t="str">
        <f aca="false">Summary!A107</f>
        <v>Pictycta</v>
      </c>
      <c r="B107" s="43"/>
      <c r="C107" s="145"/>
      <c r="D107" s="117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146"/>
      <c r="X107" s="45"/>
    </row>
    <row r="108" customFormat="false" ht="12.75" hidden="false" customHeight="false" outlineLevel="0" collapsed="false">
      <c r="A108" s="42" t="str">
        <f aca="false">Summary!A108</f>
        <v>Plocamium</v>
      </c>
      <c r="B108" s="43"/>
      <c r="C108" s="145"/>
      <c r="D108" s="117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146"/>
      <c r="X108" s="45"/>
    </row>
    <row r="109" s="52" customFormat="true" ht="12.75" hidden="false" customHeight="false" outlineLevel="0" collapsed="false">
      <c r="A109" s="50" t="str">
        <f aca="false">Summary!A109</f>
        <v>   Plocamium sandvicense</v>
      </c>
      <c r="B109" s="51"/>
      <c r="C109" s="159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60"/>
      <c r="X109" s="45"/>
    </row>
    <row r="110" customFormat="false" ht="12.75" hidden="false" customHeight="false" outlineLevel="0" collapsed="false">
      <c r="A110" s="42" t="str">
        <f aca="false">Summary!A110</f>
        <v>Pocockiella</v>
      </c>
      <c r="B110" s="43"/>
      <c r="C110" s="145"/>
      <c r="D110" s="117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146"/>
      <c r="X110" s="45"/>
    </row>
    <row r="111" customFormat="false" ht="12.75" hidden="false" customHeight="false" outlineLevel="0" collapsed="false">
      <c r="A111" s="42" t="str">
        <f aca="false">Summary!A111</f>
        <v>Porolithon gardineri</v>
      </c>
      <c r="B111" s="43"/>
      <c r="C111" s="145"/>
      <c r="D111" s="117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146"/>
      <c r="X111" s="45"/>
    </row>
    <row r="112" customFormat="false" ht="12.75" hidden="false" customHeight="false" outlineLevel="0" collapsed="false">
      <c r="A112" s="42" t="str">
        <f aca="false">Summary!A112</f>
        <v>Pterocladia sp.</v>
      </c>
      <c r="B112" s="43"/>
      <c r="C112" s="145"/>
      <c r="D112" s="117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146"/>
      <c r="X112" s="45"/>
    </row>
    <row r="113" customFormat="false" ht="12.75" hidden="false" customHeight="false" outlineLevel="0" collapsed="false">
      <c r="A113" s="42" t="str">
        <f aca="false">Summary!A113</f>
        <v>Ralphsia</v>
      </c>
      <c r="B113" s="43"/>
      <c r="C113" s="145"/>
      <c r="D113" s="117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146"/>
      <c r="X113" s="45"/>
    </row>
    <row r="114" customFormat="false" ht="12.75" hidden="false" customHeight="false" outlineLevel="0" collapsed="false">
      <c r="A114" s="42" t="str">
        <f aca="false">Summary!A114</f>
        <v>Sargassum</v>
      </c>
      <c r="B114" s="43"/>
      <c r="C114" s="145"/>
      <c r="D114" s="117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146"/>
      <c r="X114" s="45"/>
    </row>
    <row r="115" customFormat="false" ht="12.75" hidden="false" customHeight="false" outlineLevel="0" collapsed="false">
      <c r="A115" s="42" t="str">
        <f aca="false">Summary!A115</f>
        <v>   Sargassum echinocarpum</v>
      </c>
      <c r="B115" s="43"/>
      <c r="C115" s="145"/>
      <c r="D115" s="117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146"/>
      <c r="X115" s="45"/>
    </row>
    <row r="116" customFormat="false" ht="12.75" hidden="false" customHeight="false" outlineLevel="0" collapsed="false">
      <c r="A116" s="42" t="str">
        <f aca="false">Summary!A116</f>
        <v>   Sargassum obtusifolium</v>
      </c>
      <c r="B116" s="43"/>
      <c r="C116" s="145"/>
      <c r="D116" s="117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146"/>
      <c r="X116" s="45"/>
    </row>
    <row r="117" customFormat="false" ht="12.75" hidden="false" customHeight="false" outlineLevel="0" collapsed="false">
      <c r="A117" s="42" t="str">
        <f aca="false">Summary!A117</f>
        <v>   Sargassum polyphyllum</v>
      </c>
      <c r="B117" s="43"/>
      <c r="C117" s="145"/>
      <c r="D117" s="117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146"/>
      <c r="X117" s="45"/>
    </row>
    <row r="118" customFormat="false" ht="12.75" hidden="false" customHeight="false" outlineLevel="0" collapsed="false">
      <c r="A118" s="42" t="str">
        <f aca="false">Summary!A118</f>
        <v>Scysothrix (schizothrix)</v>
      </c>
      <c r="B118" s="43"/>
      <c r="C118" s="145"/>
      <c r="D118" s="117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146"/>
      <c r="X118" s="45"/>
    </row>
    <row r="119" customFormat="false" ht="12.75" hidden="false" customHeight="false" outlineLevel="0" collapsed="false">
      <c r="A119" s="42" t="str">
        <f aca="false">Summary!A119</f>
        <v>Siphonolleone tiopica</v>
      </c>
      <c r="B119" s="43"/>
      <c r="C119" s="145"/>
      <c r="D119" s="117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146"/>
      <c r="X119" s="45"/>
    </row>
    <row r="120" customFormat="false" ht="12.75" hidden="false" customHeight="false" outlineLevel="0" collapsed="false">
      <c r="A120" s="42" t="str">
        <f aca="false">Summary!A120</f>
        <v>Sphacelaria fugeigeia</v>
      </c>
      <c r="B120" s="43"/>
      <c r="C120" s="145"/>
      <c r="D120" s="117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146"/>
      <c r="X120" s="45"/>
    </row>
    <row r="121" customFormat="false" ht="12.75" hidden="false" customHeight="false" outlineLevel="0" collapsed="false">
      <c r="A121" s="42" t="str">
        <f aca="false">Summary!A121</f>
        <v>Spyridia</v>
      </c>
      <c r="B121" s="43"/>
      <c r="C121" s="145"/>
      <c r="D121" s="117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146"/>
      <c r="X121" s="45"/>
    </row>
    <row r="122" customFormat="false" ht="12.75" hidden="false" customHeight="false" outlineLevel="0" collapsed="false">
      <c r="A122" s="42" t="str">
        <f aca="false">Summary!A122</f>
        <v>   Spyridia filamentosa</v>
      </c>
      <c r="B122" s="43"/>
      <c r="C122" s="145"/>
      <c r="D122" s="117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146"/>
      <c r="X122" s="45"/>
    </row>
    <row r="123" customFormat="false" ht="12.75" hidden="false" customHeight="false" outlineLevel="0" collapsed="false">
      <c r="A123" s="42" t="str">
        <f aca="false">Summary!A123</f>
        <v>Stypopodium </v>
      </c>
      <c r="B123" s="43"/>
      <c r="C123" s="145"/>
      <c r="D123" s="117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146"/>
      <c r="X123" s="45"/>
    </row>
    <row r="124" customFormat="false" ht="12.75" hidden="false" customHeight="false" outlineLevel="0" collapsed="false">
      <c r="A124" s="42" t="str">
        <f aca="false">Summary!A124</f>
        <v>   Stypopodium hawaiiensis</v>
      </c>
      <c r="B124" s="43"/>
      <c r="C124" s="145"/>
      <c r="D124" s="117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146"/>
      <c r="X124" s="45"/>
    </row>
    <row r="125" customFormat="false" ht="12.75" hidden="false" customHeight="false" outlineLevel="0" collapsed="false">
      <c r="A125" s="42" t="str">
        <f aca="false">Summary!A125</f>
        <v>Symploca</v>
      </c>
      <c r="B125" s="43"/>
      <c r="C125" s="145"/>
      <c r="D125" s="117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146"/>
      <c r="X125" s="45"/>
    </row>
    <row r="126" customFormat="false" ht="12.75" hidden="false" customHeight="false" outlineLevel="0" collapsed="false">
      <c r="A126" s="42" t="str">
        <f aca="false">Summary!A126</f>
        <v>   Symploca hydnoides</v>
      </c>
      <c r="B126" s="43"/>
      <c r="C126" s="145"/>
      <c r="D126" s="117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146"/>
      <c r="X126" s="45"/>
    </row>
    <row r="127" customFormat="false" ht="12.75" hidden="false" customHeight="false" outlineLevel="0" collapsed="false">
      <c r="A127" s="42" t="str">
        <f aca="false">Summary!A127</f>
        <v>Tolypiocladia</v>
      </c>
      <c r="B127" s="43"/>
      <c r="C127" s="145"/>
      <c r="D127" s="117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146"/>
      <c r="X127" s="45"/>
    </row>
    <row r="128" customFormat="false" ht="12.75" hidden="false" customHeight="false" outlineLevel="0" collapsed="false">
      <c r="A128" s="42" t="str">
        <f aca="false">Summary!A128</f>
        <v>Turbinaria (Sparticus)</v>
      </c>
      <c r="B128" s="43"/>
      <c r="C128" s="145"/>
      <c r="D128" s="117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146"/>
      <c r="X128" s="45"/>
    </row>
    <row r="129" customFormat="false" ht="12.75" hidden="false" customHeight="false" outlineLevel="0" collapsed="false">
      <c r="A129" s="42" t="str">
        <f aca="false">Summary!A129</f>
        <v>   Turbinaria ornata</v>
      </c>
      <c r="B129" s="43"/>
      <c r="C129" s="145"/>
      <c r="D129" s="117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146"/>
      <c r="X129" s="45"/>
    </row>
    <row r="130" customFormat="false" ht="12.75" hidden="false" customHeight="false" outlineLevel="0" collapsed="false">
      <c r="A130" s="42" t="str">
        <f aca="false">Summary!A130</f>
        <v>Ulva fasciata</v>
      </c>
      <c r="B130" s="43"/>
      <c r="C130" s="145"/>
      <c r="D130" s="117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146"/>
      <c r="X130" s="45"/>
    </row>
    <row r="131" customFormat="false" ht="12.75" hidden="false" customHeight="false" outlineLevel="0" collapsed="false">
      <c r="A131" s="42" t="str">
        <f aca="false">Summary!A131</f>
        <v>Ulva lactuca</v>
      </c>
      <c r="B131" s="43"/>
      <c r="C131" s="145"/>
      <c r="D131" s="117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146"/>
      <c r="X131" s="45"/>
    </row>
    <row r="132" customFormat="false" ht="12.75" hidden="false" customHeight="false" outlineLevel="0" collapsed="false">
      <c r="A132" s="56" t="str">
        <f aca="false">Summary!A132</f>
        <v>Ulva reticulata</v>
      </c>
      <c r="B132" s="57"/>
      <c r="C132" s="145"/>
      <c r="D132" s="117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146"/>
      <c r="X132" s="45"/>
    </row>
    <row r="133" customFormat="false" ht="12.75" hidden="false" customHeight="false" outlineLevel="0" collapsed="false">
      <c r="A133" s="56" t="str">
        <f aca="false">Summary!A133</f>
        <v>   U. reticulata on Gracilaria</v>
      </c>
      <c r="B133" s="57"/>
      <c r="C133" s="145"/>
      <c r="D133" s="117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146"/>
      <c r="X133" s="45"/>
    </row>
    <row r="134" customFormat="false" ht="12.75" hidden="false" customHeight="false" outlineLevel="0" collapsed="false">
      <c r="A134" s="56" t="str">
        <f aca="false">Summary!A134</f>
        <v>Valonia</v>
      </c>
      <c r="B134" s="57"/>
      <c r="C134" s="145"/>
      <c r="D134" s="117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146"/>
      <c r="X134" s="45"/>
    </row>
    <row r="135" customFormat="false" ht="12.75" hidden="false" customHeight="false" outlineLevel="0" collapsed="false">
      <c r="A135" s="56" t="str">
        <f aca="false">Summary!A135</f>
        <v>   Valonia aegagropila</v>
      </c>
      <c r="B135" s="57"/>
      <c r="C135" s="145"/>
      <c r="D135" s="117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146"/>
      <c r="X135" s="45"/>
    </row>
    <row r="136" customFormat="false" ht="12.75" hidden="false" customHeight="false" outlineLevel="0" collapsed="false">
      <c r="A136" s="56" t="str">
        <f aca="false">Summary!A136</f>
        <v>Zonaria</v>
      </c>
      <c r="B136" s="57"/>
      <c r="C136" s="145"/>
      <c r="D136" s="117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146"/>
      <c r="X136" s="45"/>
    </row>
    <row r="137" customFormat="false" ht="12.75" hidden="false" customHeight="false" outlineLevel="0" collapsed="false">
      <c r="A137" s="56" t="str">
        <f aca="false">Summary!A137</f>
        <v>Zonia hawaiiensis</v>
      </c>
      <c r="B137" s="57"/>
      <c r="C137" s="145"/>
      <c r="D137" s="117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146"/>
      <c r="X137" s="45"/>
    </row>
    <row r="138" customFormat="false" ht="12.75" hidden="false" customHeight="false" outlineLevel="0" collapsed="false">
      <c r="A138" s="60" t="str">
        <f aca="false">Summary!A138</f>
        <v>Blue-Green</v>
      </c>
      <c r="B138" s="57"/>
      <c r="C138" s="145"/>
      <c r="D138" s="117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146"/>
      <c r="X138" s="45"/>
    </row>
    <row r="139" customFormat="false" ht="12.75" hidden="false" customHeight="false" outlineLevel="0" collapsed="false">
      <c r="A139" s="60" t="str">
        <f aca="false">Summary!A139</f>
        <v>Calcareous Algae</v>
      </c>
      <c r="B139" s="57"/>
      <c r="C139" s="145"/>
      <c r="D139" s="117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146"/>
      <c r="X139" s="45"/>
    </row>
    <row r="140" customFormat="false" ht="12.75" hidden="false" customHeight="false" outlineLevel="0" collapsed="false">
      <c r="A140" s="61" t="str">
        <f aca="false">Summary!A140</f>
        <v>Coral</v>
      </c>
      <c r="B140" s="57"/>
      <c r="C140" s="145"/>
      <c r="D140" s="117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146"/>
      <c r="X140" s="45"/>
    </row>
    <row r="141" customFormat="false" ht="12.75" hidden="false" customHeight="false" outlineLevel="0" collapsed="false">
      <c r="A141" s="56" t="str">
        <f aca="false">Summary!A141</f>
        <v>    Pocillopora meandrina</v>
      </c>
      <c r="B141" s="57"/>
      <c r="C141" s="145"/>
      <c r="D141" s="117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146"/>
      <c r="X141" s="45"/>
    </row>
    <row r="142" customFormat="false" ht="12.75" hidden="false" customHeight="false" outlineLevel="0" collapsed="false">
      <c r="A142" s="56" t="str">
        <f aca="false">Summary!A142</f>
        <v>    Porites lobata</v>
      </c>
      <c r="B142" s="57"/>
      <c r="C142" s="145"/>
      <c r="D142" s="117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146"/>
      <c r="X142" s="45"/>
    </row>
    <row r="143" customFormat="false" ht="12.75" hidden="false" customHeight="false" outlineLevel="0" collapsed="false">
      <c r="A143" s="53" t="str">
        <f aca="false">Summary!A143</f>
        <v>Dead coral</v>
      </c>
      <c r="B143" s="43"/>
      <c r="C143" s="145"/>
      <c r="D143" s="117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146"/>
      <c r="X143" s="45"/>
    </row>
    <row r="144" customFormat="false" ht="12.75" hidden="false" customHeight="false" outlineLevel="0" collapsed="false">
      <c r="A144" s="53" t="str">
        <f aca="false">Summary!A144</f>
        <v>Crustose coralline</v>
      </c>
      <c r="B144" s="43"/>
      <c r="C144" s="145"/>
      <c r="D144" s="117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146"/>
      <c r="X144" s="45"/>
    </row>
    <row r="145" customFormat="false" ht="12.75" hidden="false" customHeight="false" outlineLevel="0" collapsed="false">
      <c r="A145" s="53" t="str">
        <f aca="false">Summary!A145</f>
        <v>Echinoderms (urchins) Echinometra</v>
      </c>
      <c r="B145" s="43"/>
      <c r="C145" s="145"/>
      <c r="D145" s="117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146"/>
      <c r="X145" s="45"/>
    </row>
    <row r="146" customFormat="false" ht="12.75" hidden="false" customHeight="false" outlineLevel="0" collapsed="false">
      <c r="A146" s="53" t="str">
        <f aca="false">Summary!A146</f>
        <v>Sponge</v>
      </c>
      <c r="B146" s="43"/>
      <c r="C146" s="145"/>
      <c r="D146" s="117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146"/>
      <c r="X146" s="45"/>
    </row>
    <row r="147" customFormat="false" ht="12.75" hidden="false" customHeight="false" outlineLevel="0" collapsed="false">
      <c r="A147" s="53" t="str">
        <f aca="false">Summary!A147</f>
        <v>Fuzz</v>
      </c>
      <c r="B147" s="43"/>
      <c r="C147" s="145"/>
      <c r="D147" s="117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146"/>
      <c r="X147" s="45"/>
    </row>
    <row r="148" customFormat="false" ht="12.75" hidden="false" customHeight="false" outlineLevel="0" collapsed="false">
      <c r="A148" s="53" t="str">
        <f aca="false">Summary!A148</f>
        <v>Turf</v>
      </c>
      <c r="B148" s="43"/>
      <c r="C148" s="145"/>
      <c r="D148" s="117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146"/>
      <c r="X148" s="45"/>
    </row>
    <row r="149" customFormat="false" ht="12.75" hidden="false" customHeight="false" outlineLevel="0" collapsed="false">
      <c r="A149" s="53" t="str">
        <f aca="false">Summary!A149</f>
        <v>Rock</v>
      </c>
      <c r="B149" s="43"/>
      <c r="C149" s="145"/>
      <c r="D149" s="117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146"/>
      <c r="X149" s="45"/>
    </row>
    <row r="150" customFormat="false" ht="12.75" hidden="false" customHeight="false" outlineLevel="0" collapsed="false">
      <c r="A150" s="53" t="str">
        <f aca="false">Summary!A150</f>
        <v>Rubble</v>
      </c>
      <c r="B150" s="43"/>
      <c r="C150" s="145"/>
      <c r="D150" s="117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146"/>
      <c r="X150" s="45"/>
    </row>
    <row r="151" customFormat="false" ht="12.75" hidden="false" customHeight="false" outlineLevel="0" collapsed="false">
      <c r="A151" s="53" t="str">
        <f aca="false">Summary!A151</f>
        <v>Limestone</v>
      </c>
      <c r="B151" s="43"/>
      <c r="C151" s="145"/>
      <c r="D151" s="117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146"/>
      <c r="X151" s="45"/>
    </row>
    <row r="152" customFormat="false" ht="12.75" hidden="false" customHeight="false" outlineLevel="0" collapsed="false">
      <c r="A152" s="53" t="str">
        <f aca="false">Summary!A152</f>
        <v>Sand</v>
      </c>
      <c r="B152" s="43"/>
      <c r="C152" s="145"/>
      <c r="D152" s="117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146"/>
      <c r="X152" s="45"/>
    </row>
    <row r="153" customFormat="false" ht="12.75" hidden="false" customHeight="false" outlineLevel="0" collapsed="false">
      <c r="A153" s="53" t="str">
        <f aca="false">Summary!A153</f>
        <v>Unknown</v>
      </c>
      <c r="B153" s="43"/>
      <c r="C153" s="161"/>
      <c r="D153" s="6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162"/>
      <c r="X153" s="45"/>
    </row>
    <row r="154" customFormat="false" ht="12.75" hidden="false" customHeight="false" outlineLevel="0" collapsed="false">
      <c r="A154" s="149" t="str">
        <f aca="false">Summary!A154</f>
        <v>Other</v>
      </c>
      <c r="B154" s="150"/>
      <c r="C154" s="161"/>
      <c r="D154" s="6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162"/>
      <c r="X154" s="154"/>
    </row>
    <row r="155" customFormat="false" ht="12.75" hidden="false" customHeight="false" outlineLevel="0" collapsed="false">
      <c r="A155" s="1" t="str">
        <f aca="false">Summary!A155</f>
        <v>Total Data Points</v>
      </c>
      <c r="B155" s="67"/>
      <c r="C155" s="135"/>
      <c r="D155" s="163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64"/>
      <c r="X155" s="68"/>
    </row>
  </sheetData>
  <mergeCells count="1">
    <mergeCell ref="C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2.7"/>
  </cols>
  <sheetData>
    <row r="2" customFormat="false" ht="12.75" hidden="false" customHeight="true" outlineLevel="0" collapsed="false">
      <c r="A2" s="8" t="s">
        <v>0</v>
      </c>
      <c r="B2" s="2" t="s">
        <v>35</v>
      </c>
      <c r="C2" s="2" t="s">
        <v>36</v>
      </c>
      <c r="D2" s="2" t="s">
        <v>37</v>
      </c>
      <c r="E2" s="2" t="s">
        <v>38</v>
      </c>
      <c r="F2" s="2" t="s">
        <v>39</v>
      </c>
      <c r="G2" s="2" t="s">
        <v>40</v>
      </c>
      <c r="H2" s="2" t="s">
        <v>41</v>
      </c>
      <c r="I2" s="2" t="s">
        <v>42</v>
      </c>
    </row>
    <row r="3" customFormat="false" ht="12.75" hidden="false" customHeight="true" outlineLevel="0" collapsed="false">
      <c r="A3" s="9" t="n">
        <v>27720</v>
      </c>
      <c r="B3" s="2" t="n">
        <v>51.6130434782609</v>
      </c>
      <c r="C3" s="2" t="n">
        <v>27.7911748234911</v>
      </c>
      <c r="D3" s="2" t="n">
        <v>0</v>
      </c>
      <c r="E3" s="2" t="n">
        <v>0</v>
      </c>
      <c r="F3" s="2" t="n">
        <v>33.7695652173913</v>
      </c>
      <c r="G3" s="2" t="n">
        <v>30.8159107634914</v>
      </c>
      <c r="H3" s="2" t="n">
        <v>14.6173913043478</v>
      </c>
      <c r="I3" s="2" t="n">
        <v>18.9424905559654</v>
      </c>
      <c r="J3" s="2" t="n">
        <f aca="false">SUM(B3,D3,F3,H3)</f>
        <v>100</v>
      </c>
    </row>
    <row r="4" customFormat="false" ht="12.75" hidden="false" customHeight="true" outlineLevel="0" collapsed="false">
      <c r="A4" s="10" t="s">
        <v>43</v>
      </c>
      <c r="B4" s="2" t="n">
        <v>69.6901331902836</v>
      </c>
      <c r="C4" s="2" t="n">
        <v>21.9914801846815</v>
      </c>
      <c r="D4" s="2" t="n">
        <v>0</v>
      </c>
      <c r="E4" s="2" t="n">
        <v>0</v>
      </c>
      <c r="F4" s="2" t="n">
        <v>18.5322243521959</v>
      </c>
      <c r="G4" s="2" t="n">
        <v>21.0879801362982</v>
      </c>
      <c r="H4" s="2" t="n">
        <v>11.7776424575205</v>
      </c>
      <c r="I4" s="2" t="n">
        <v>12.6488102164538</v>
      </c>
      <c r="J4" s="2" t="n">
        <v>100</v>
      </c>
    </row>
    <row r="5" customFormat="false" ht="12.75" hidden="false" customHeight="true" outlineLevel="0" collapsed="false">
      <c r="A5" s="11" t="s">
        <v>44</v>
      </c>
      <c r="B5" s="2" t="n">
        <v>62.1978021978022</v>
      </c>
      <c r="C5" s="2" t="n">
        <v>22.2106719301977</v>
      </c>
      <c r="D5" s="2" t="n">
        <v>0</v>
      </c>
      <c r="E5" s="2" t="n">
        <v>0</v>
      </c>
      <c r="F5" s="2" t="n">
        <v>28.0879120879121</v>
      </c>
      <c r="G5" s="2" t="n">
        <v>25.0398296413932</v>
      </c>
      <c r="H5" s="2" t="n">
        <v>9.71428571428571</v>
      </c>
      <c r="I5" s="2" t="n">
        <v>16.1280589568083</v>
      </c>
      <c r="J5" s="2" t="n">
        <v>100</v>
      </c>
    </row>
    <row r="6" customFormat="false" ht="12.75" hidden="false" customHeight="true" outlineLevel="0" collapsed="false">
      <c r="A6" s="10" t="n">
        <v>28415</v>
      </c>
      <c r="B6" s="2" t="n">
        <v>45.3734984984985</v>
      </c>
      <c r="C6" s="2" t="n">
        <v>32.427923849209</v>
      </c>
      <c r="D6" s="2" t="n">
        <v>9.54861111111111</v>
      </c>
      <c r="E6" s="2" t="n">
        <v>13.5312756904403</v>
      </c>
      <c r="F6" s="2" t="n">
        <v>39.7194069069069</v>
      </c>
      <c r="G6" s="2" t="n">
        <v>33.8859368579247</v>
      </c>
      <c r="H6" s="2" t="n">
        <v>5.18487237237237</v>
      </c>
      <c r="I6" s="2" t="n">
        <v>10.416296920996</v>
      </c>
      <c r="J6" s="2" t="n">
        <v>99.8263888888889</v>
      </c>
    </row>
    <row r="7" customFormat="false" ht="12.75" hidden="false" customHeight="true" outlineLevel="0" collapsed="false">
      <c r="A7" s="10" t="n">
        <v>29149</v>
      </c>
      <c r="B7" s="2" t="n">
        <v>55.9539114473325</v>
      </c>
      <c r="C7" s="2" t="n">
        <v>13.9833458663864</v>
      </c>
      <c r="D7" s="2" t="n">
        <v>0.694444444444444</v>
      </c>
      <c r="E7" s="2" t="n">
        <v>1.60375074774896</v>
      </c>
      <c r="F7" s="2" t="n">
        <v>0</v>
      </c>
      <c r="G7" s="2" t="n">
        <v>0</v>
      </c>
      <c r="H7" s="2" t="n">
        <v>43.3516441082231</v>
      </c>
      <c r="I7" s="2" t="n">
        <v>13.493840166452</v>
      </c>
      <c r="J7" s="2" t="n">
        <v>100</v>
      </c>
    </row>
    <row r="8" customFormat="false" ht="12.75" hidden="false" customHeight="true" outlineLevel="0" collapsed="false">
      <c r="A8" s="10" t="s">
        <v>45</v>
      </c>
      <c r="B8" s="2" t="n">
        <v>55.0866910866911</v>
      </c>
      <c r="C8" s="2" t="n">
        <v>27.4965522627349</v>
      </c>
      <c r="D8" s="2" t="n">
        <v>0.19047619047619</v>
      </c>
      <c r="E8" s="2" t="n">
        <v>0.872871560943969</v>
      </c>
      <c r="F8" s="2" t="n">
        <v>44.1514041514042</v>
      </c>
      <c r="G8" s="2" t="n">
        <v>27.830058512139</v>
      </c>
      <c r="H8" s="2" t="n">
        <v>0</v>
      </c>
      <c r="I8" s="2" t="n">
        <v>0</v>
      </c>
      <c r="J8" s="2" t="n">
        <v>99.4285714285714</v>
      </c>
    </row>
    <row r="9" customFormat="false" ht="12.75" hidden="false" customHeight="true" outlineLevel="0" collapsed="false">
      <c r="A9" s="10" t="s">
        <v>46</v>
      </c>
      <c r="B9" s="2" t="n">
        <v>60.3174617144869</v>
      </c>
      <c r="C9" s="2" t="n">
        <v>19.1164251579832</v>
      </c>
      <c r="D9" s="2" t="n">
        <v>0</v>
      </c>
      <c r="E9" s="2" t="n">
        <v>0</v>
      </c>
      <c r="F9" s="2" t="n">
        <v>33.8276125095347</v>
      </c>
      <c r="G9" s="2" t="n">
        <v>23.2375756339938</v>
      </c>
      <c r="H9" s="2" t="n">
        <v>5.4251012145749</v>
      </c>
      <c r="I9" s="2" t="n">
        <v>9.81309113752012</v>
      </c>
      <c r="J9" s="2" t="n">
        <v>99.5701754385965</v>
      </c>
    </row>
    <row r="10" customFormat="false" ht="12.75" hidden="false" customHeight="true" outlineLevel="0" collapsed="false">
      <c r="A10" s="10" t="n">
        <v>31011</v>
      </c>
      <c r="B10" s="2" t="n">
        <v>82.5454545454546</v>
      </c>
      <c r="C10" s="2" t="n">
        <v>27.9584106714371</v>
      </c>
      <c r="D10" s="2" t="n">
        <v>1.45454545454545</v>
      </c>
      <c r="E10" s="2" t="n">
        <v>4.82418151324422</v>
      </c>
      <c r="F10" s="2" t="n">
        <v>12</v>
      </c>
      <c r="G10" s="2" t="n">
        <v>24.7870934157275</v>
      </c>
      <c r="H10" s="2" t="n">
        <v>3.63636363636364</v>
      </c>
      <c r="I10" s="2" t="n">
        <v>7.68469553427756</v>
      </c>
      <c r="J10" s="2" t="n">
        <v>99.6363636363636</v>
      </c>
    </row>
    <row r="11" customFormat="false" ht="12.75" hidden="false" customHeight="true" outlineLevel="0" collapsed="false">
      <c r="A11" s="10" t="n">
        <v>33153</v>
      </c>
      <c r="B11" s="2" t="n">
        <v>67.0791154772848</v>
      </c>
      <c r="C11" s="2" t="n">
        <v>18.51464541316</v>
      </c>
      <c r="D11" s="2" t="n">
        <v>3.75200108533442</v>
      </c>
      <c r="E11" s="2" t="n">
        <v>5.7789632288175</v>
      </c>
      <c r="F11" s="2" t="n">
        <v>24.7099875292095</v>
      </c>
      <c r="G11" s="2" t="n">
        <v>21.3638962860193</v>
      </c>
      <c r="H11" s="2" t="n">
        <v>3.67119085959666</v>
      </c>
      <c r="I11" s="2" t="n">
        <v>5.51880602650717</v>
      </c>
      <c r="J11" s="2" t="n">
        <v>99.2122949514254</v>
      </c>
    </row>
    <row r="12" customFormat="false" ht="12.75" hidden="false" customHeight="true" outlineLevel="0" collapsed="false">
      <c r="A12" s="10" t="n">
        <v>34979</v>
      </c>
      <c r="B12" s="2" t="n">
        <v>85.6842105263158</v>
      </c>
      <c r="C12" s="2" t="n">
        <v>13.287641006167</v>
      </c>
      <c r="D12" s="2" t="n">
        <v>1.05263157894737</v>
      </c>
      <c r="E12" s="2" t="n">
        <v>2.93397122250763</v>
      </c>
      <c r="F12" s="2" t="n">
        <v>11.7894736842105</v>
      </c>
      <c r="G12" s="2" t="n">
        <v>13.3648749728883</v>
      </c>
      <c r="H12" s="2" t="n">
        <v>1.47368421052632</v>
      </c>
      <c r="I12" s="2" t="n">
        <v>3.82053546352735</v>
      </c>
      <c r="J12" s="2" t="n">
        <v>100</v>
      </c>
    </row>
    <row r="13" customFormat="false" ht="12.75" hidden="false" customHeight="true" outlineLevel="0" collapsed="false">
      <c r="A13" s="10" t="n">
        <v>35749</v>
      </c>
      <c r="B13" s="2" t="n">
        <v>68.421052631579</v>
      </c>
      <c r="C13" s="2" t="n">
        <v>23.2816470147474</v>
      </c>
      <c r="D13" s="2" t="n">
        <v>0.421052631578947</v>
      </c>
      <c r="E13" s="2" t="n">
        <v>1.83532587096449</v>
      </c>
      <c r="F13" s="2" t="n">
        <v>21.2631578947368</v>
      </c>
      <c r="G13" s="2" t="n">
        <v>21.9110375667485</v>
      </c>
      <c r="H13" s="2" t="n">
        <v>9.47368421052632</v>
      </c>
      <c r="I13" s="2" t="n">
        <v>10.6006730449462</v>
      </c>
      <c r="J13" s="2" t="n">
        <v>99.5789473684211</v>
      </c>
    </row>
    <row r="14" customFormat="false" ht="12.75" hidden="false" customHeight="true" outlineLevel="0" collapsed="false">
      <c r="A14" s="12" t="n">
        <v>36456</v>
      </c>
      <c r="B14" s="2" t="n">
        <v>83.06584894366</v>
      </c>
      <c r="C14" s="2" t="n">
        <v>16.1541171325603</v>
      </c>
      <c r="D14" s="2" t="n">
        <v>0.952380952380952</v>
      </c>
      <c r="E14" s="2" t="n">
        <v>2.80136021382811</v>
      </c>
      <c r="F14" s="2" t="n">
        <v>12.7583268805158</v>
      </c>
      <c r="G14" s="2" t="n">
        <v>15.7793224195498</v>
      </c>
      <c r="H14" s="2" t="n">
        <v>3.04029304029304</v>
      </c>
      <c r="I14" s="2" t="n">
        <v>8.18743513629373</v>
      </c>
      <c r="J14" s="2" t="n">
        <v>99.8168498168498</v>
      </c>
    </row>
    <row r="15" customFormat="false" ht="12.75" hidden="false" customHeight="true" outlineLevel="0" collapsed="false">
      <c r="A15" s="12" t="n">
        <v>37942</v>
      </c>
      <c r="B15" s="7" t="n">
        <v>78.0952380952381</v>
      </c>
      <c r="C15" s="6" t="n">
        <v>16.6189793967763</v>
      </c>
      <c r="D15" s="2" t="n">
        <v>1.9047619047619</v>
      </c>
      <c r="E15" s="2" t="n">
        <v>3.71355304129027</v>
      </c>
      <c r="F15" s="2" t="n">
        <v>7.61904761904762</v>
      </c>
      <c r="G15" s="2" t="n">
        <v>13.6179153708495</v>
      </c>
      <c r="H15" s="2" t="n">
        <v>10.4761904761905</v>
      </c>
      <c r="I15" s="2" t="n">
        <v>16.5638734830324</v>
      </c>
      <c r="J15" s="2" t="n">
        <v>98.0952380952381</v>
      </c>
    </row>
    <row r="16" customFormat="false" ht="12.75" hidden="false" customHeight="true" outlineLevel="0" collapsed="false">
      <c r="A16" s="12" t="n">
        <v>37919</v>
      </c>
      <c r="B16" s="2" t="n">
        <v>70</v>
      </c>
      <c r="C16" s="2" t="n">
        <v>18.7971629064956</v>
      </c>
      <c r="D16" s="2" t="n">
        <v>2.875</v>
      </c>
      <c r="E16" s="2" t="n">
        <v>9.72196825065103</v>
      </c>
      <c r="F16" s="2" t="n">
        <v>15.875</v>
      </c>
      <c r="G16" s="2" t="n">
        <v>21.2504901904246</v>
      </c>
      <c r="H16" s="2" t="n">
        <v>8.25</v>
      </c>
      <c r="I16" s="2" t="n">
        <v>10.554619841567</v>
      </c>
      <c r="J16" s="2" t="n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5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G120" activeCellId="0" sqref="G1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3" width="12.42"/>
    <col collapsed="false" customWidth="true" hidden="false" outlineLevel="0" max="14" min="3" style="7" width="5.71"/>
    <col collapsed="false" customWidth="true" hidden="false" outlineLevel="0" max="15" min="15" style="14" width="5.71"/>
    <col collapsed="false" customWidth="true" hidden="false" outlineLevel="0" max="17" min="16" style="7" width="5.71"/>
  </cols>
  <sheetData>
    <row r="1" customFormat="false" ht="12.75" hidden="false" customHeight="true" outlineLevel="0" collapsed="false">
      <c r="A1" s="15" t="s">
        <v>47</v>
      </c>
      <c r="B1" s="16"/>
      <c r="F1" s="17"/>
      <c r="G1" s="18" t="s">
        <v>48</v>
      </c>
    </row>
    <row r="2" customFormat="false" ht="12.75" hidden="false" customHeight="true" outlineLevel="0" collapsed="false">
      <c r="A2" s="15" t="s">
        <v>49</v>
      </c>
      <c r="B2" s="19" t="n">
        <v>37956</v>
      </c>
      <c r="F2" s="20"/>
      <c r="G2" s="18" t="s">
        <v>50</v>
      </c>
      <c r="O2" s="21"/>
    </row>
    <row r="3" customFormat="false" ht="12.75" hidden="false" customHeight="true" outlineLevel="0" collapsed="false">
      <c r="A3" s="22" t="s">
        <v>51</v>
      </c>
      <c r="B3" s="23"/>
    </row>
    <row r="4" customFormat="false" ht="12.75" hidden="false" customHeight="true" outlineLevel="0" collapsed="false">
      <c r="A4" s="22"/>
      <c r="B4" s="23"/>
      <c r="C4" s="24" t="s">
        <v>52</v>
      </c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5" t="s">
        <v>53</v>
      </c>
      <c r="U4" s="26" t="s">
        <v>54</v>
      </c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</row>
    <row r="5" s="15" customFormat="true" ht="12.75" hidden="false" customHeight="true" outlineLevel="0" collapsed="false">
      <c r="A5" s="1" t="s">
        <v>55</v>
      </c>
      <c r="B5" s="27"/>
      <c r="C5" s="28" t="n">
        <v>1975</v>
      </c>
      <c r="D5" s="29" t="n">
        <v>1976</v>
      </c>
      <c r="E5" s="30" t="n">
        <v>1976</v>
      </c>
      <c r="F5" s="28" t="n">
        <v>1977</v>
      </c>
      <c r="G5" s="28" t="n">
        <v>1979</v>
      </c>
      <c r="H5" s="28" t="n">
        <v>1980</v>
      </c>
      <c r="I5" s="28" t="n">
        <v>1981</v>
      </c>
      <c r="J5" s="28" t="n">
        <v>1984</v>
      </c>
      <c r="K5" s="28" t="n">
        <v>1990</v>
      </c>
      <c r="L5" s="28" t="n">
        <v>1995</v>
      </c>
      <c r="M5" s="28" t="n">
        <v>1997</v>
      </c>
      <c r="N5" s="28" t="n">
        <v>1999</v>
      </c>
      <c r="O5" s="31" t="n">
        <v>2001</v>
      </c>
      <c r="P5" s="29" t="n">
        <v>2003</v>
      </c>
      <c r="Q5" s="32" t="s">
        <v>56</v>
      </c>
      <c r="R5" s="15" t="s">
        <v>57</v>
      </c>
      <c r="U5" s="33" t="n">
        <v>1975</v>
      </c>
      <c r="V5" s="34" t="n">
        <v>1976</v>
      </c>
      <c r="W5" s="35" t="n">
        <v>1976</v>
      </c>
      <c r="X5" s="33" t="n">
        <v>1977</v>
      </c>
      <c r="Y5" s="33" t="n">
        <v>1979</v>
      </c>
      <c r="Z5" s="33" t="n">
        <v>1980</v>
      </c>
      <c r="AA5" s="33" t="n">
        <v>1981</v>
      </c>
      <c r="AB5" s="33" t="n">
        <v>1984</v>
      </c>
      <c r="AC5" s="33" t="n">
        <v>1990</v>
      </c>
      <c r="AD5" s="33" t="n">
        <v>1995</v>
      </c>
      <c r="AE5" s="33" t="n">
        <v>1997</v>
      </c>
      <c r="AF5" s="33" t="n">
        <v>1999</v>
      </c>
      <c r="AG5" s="36" t="n">
        <v>2001</v>
      </c>
      <c r="AH5" s="34" t="n">
        <v>2003</v>
      </c>
    </row>
    <row r="6" customFormat="false" ht="12.75" hidden="false" customHeight="true" outlineLevel="0" collapsed="false">
      <c r="A6" s="37" t="s">
        <v>1</v>
      </c>
      <c r="B6" s="38"/>
      <c r="C6" s="39" t="e">
        <f aca="false">#REF!</f>
        <v>#REF!</v>
      </c>
      <c r="D6" s="39" t="n">
        <f aca="false">'Jun 1976'!X6</f>
        <v>0</v>
      </c>
      <c r="E6" s="40" t="e">
        <f aca="false">#REF!</f>
        <v>#REF!</v>
      </c>
      <c r="F6" s="39" t="e">
        <f aca="false">#REF!</f>
        <v>#REF!</v>
      </c>
      <c r="G6" s="39" t="e">
        <f aca="false">#REF!</f>
        <v>#REF!</v>
      </c>
      <c r="H6" s="39" t="e">
        <f aca="false">#REF!</f>
        <v>#REF!</v>
      </c>
      <c r="I6" s="39" t="e">
        <f aca="false">#REF!</f>
        <v>#REF!</v>
      </c>
      <c r="J6" s="39" t="e">
        <f aca="false">#REF!</f>
        <v>#REF!</v>
      </c>
      <c r="K6" s="39" t="e">
        <f aca="false">#REF!</f>
        <v>#REF!</v>
      </c>
      <c r="L6" s="39" t="e">
        <f aca="false">#REF!</f>
        <v>#REF!</v>
      </c>
      <c r="M6" s="39" t="e">
        <f aca="false">#REF!</f>
        <v>#REF!</v>
      </c>
      <c r="N6" s="39" t="e">
        <f aca="false">#REF!</f>
        <v>#REF!</v>
      </c>
      <c r="O6" s="39" t="e">
        <f aca="false">#REF!</f>
        <v>#REF!</v>
      </c>
      <c r="P6" s="39" t="e">
        <f aca="false">#REF!</f>
        <v>#REF!</v>
      </c>
      <c r="Q6" s="40" t="e">
        <f aca="false">SUM(C6:P6)</f>
        <v>#REF!</v>
      </c>
      <c r="U6" s="41"/>
      <c r="V6" s="41"/>
      <c r="W6" s="41" t="e">
        <f aca="false">(E6/E$155)*100</f>
        <v>#REF!</v>
      </c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</row>
    <row r="7" customFormat="false" ht="12.75" hidden="false" customHeight="true" outlineLevel="0" collapsed="false">
      <c r="A7" s="42" t="s">
        <v>58</v>
      </c>
      <c r="B7" s="43"/>
      <c r="C7" s="44" t="e">
        <f aca="false">#REF!</f>
        <v>#REF!</v>
      </c>
      <c r="D7" s="45" t="n">
        <f aca="false">'Jun 1976'!X7</f>
        <v>6</v>
      </c>
      <c r="E7" s="44" t="e">
        <f aca="false">#REF!</f>
        <v>#REF!</v>
      </c>
      <c r="F7" s="44" t="e">
        <f aca="false">#REF!</f>
        <v>#REF!</v>
      </c>
      <c r="G7" s="44" t="e">
        <f aca="false">#REF!</f>
        <v>#REF!</v>
      </c>
      <c r="H7" s="44" t="e">
        <f aca="false">#REF!</f>
        <v>#REF!</v>
      </c>
      <c r="I7" s="44" t="e">
        <f aca="false">#REF!</f>
        <v>#REF!</v>
      </c>
      <c r="J7" s="44" t="e">
        <f aca="false">#REF!</f>
        <v>#REF!</v>
      </c>
      <c r="K7" s="44" t="e">
        <f aca="false">#REF!</f>
        <v>#REF!</v>
      </c>
      <c r="L7" s="45" t="e">
        <f aca="false">#REF!</f>
        <v>#REF!</v>
      </c>
      <c r="M7" s="45" t="e">
        <f aca="false">#REF!</f>
        <v>#REF!</v>
      </c>
      <c r="N7" s="45" t="e">
        <f aca="false">#REF!</f>
        <v>#REF!</v>
      </c>
      <c r="O7" s="45" t="e">
        <f aca="false">#REF!</f>
        <v>#REF!</v>
      </c>
      <c r="P7" s="46" t="e">
        <f aca="false">#REF!</f>
        <v>#REF!</v>
      </c>
      <c r="Q7" s="45" t="e">
        <f aca="false">SUM(C7:P7)</f>
        <v>#REF!</v>
      </c>
      <c r="U7" s="41"/>
      <c r="V7" s="41" t="n">
        <f aca="false">(D7/D$155)*100</f>
        <v>1.36054421768707</v>
      </c>
      <c r="W7" s="41"/>
      <c r="X7" s="41"/>
      <c r="Y7" s="41"/>
      <c r="Z7" s="41"/>
      <c r="AA7" s="41"/>
      <c r="AB7" s="41"/>
      <c r="AC7" s="41"/>
      <c r="AD7" s="41" t="e">
        <f aca="false">(L7/L$155)*100</f>
        <v>#REF!</v>
      </c>
      <c r="AE7" s="41" t="e">
        <f aca="false">(M7/M$155)*100</f>
        <v>#REF!</v>
      </c>
      <c r="AF7" s="41" t="e">
        <f aca="false">(N7/N$155)*100</f>
        <v>#REF!</v>
      </c>
      <c r="AG7" s="41" t="e">
        <f aca="false">(O7/O$155)*100</f>
        <v>#REF!</v>
      </c>
      <c r="AH7" s="41" t="e">
        <f aca="false">(P7/P$155)*100</f>
        <v>#REF!</v>
      </c>
    </row>
    <row r="8" customFormat="false" ht="12.75" hidden="false" customHeight="true" outlineLevel="0" collapsed="false">
      <c r="A8" s="42" t="s">
        <v>59</v>
      </c>
      <c r="B8" s="43"/>
      <c r="C8" s="44" t="e">
        <f aca="false">#REF!</f>
        <v>#REF!</v>
      </c>
      <c r="D8" s="44" t="n">
        <f aca="false">'Jun 1976'!X8</f>
        <v>0</v>
      </c>
      <c r="E8" s="44" t="e">
        <f aca="false">#REF!</f>
        <v>#REF!</v>
      </c>
      <c r="F8" s="44" t="e">
        <f aca="false">#REF!</f>
        <v>#REF!</v>
      </c>
      <c r="G8" s="44" t="e">
        <f aca="false">#REF!</f>
        <v>#REF!</v>
      </c>
      <c r="H8" s="44" t="e">
        <f aca="false">#REF!</f>
        <v>#REF!</v>
      </c>
      <c r="I8" s="44" t="e">
        <f aca="false">#REF!</f>
        <v>#REF!</v>
      </c>
      <c r="J8" s="44" t="e">
        <f aca="false">#REF!</f>
        <v>#REF!</v>
      </c>
      <c r="K8" s="44" t="e">
        <f aca="false">#REF!</f>
        <v>#REF!</v>
      </c>
      <c r="L8" s="44" t="e">
        <f aca="false">#REF!</f>
        <v>#REF!</v>
      </c>
      <c r="M8" s="45" t="e">
        <f aca="false">#REF!</f>
        <v>#REF!</v>
      </c>
      <c r="N8" s="44" t="e">
        <f aca="false">#REF!</f>
        <v>#REF!</v>
      </c>
      <c r="O8" s="44" t="e">
        <f aca="false">#REF!</f>
        <v>#REF!</v>
      </c>
      <c r="P8" s="44" t="e">
        <f aca="false">#REF!</f>
        <v>#REF!</v>
      </c>
      <c r="Q8" s="45" t="e">
        <f aca="false">SUM(C8:P8)</f>
        <v>#REF!</v>
      </c>
      <c r="U8" s="41"/>
      <c r="V8" s="41"/>
      <c r="W8" s="41"/>
      <c r="X8" s="41"/>
      <c r="Y8" s="41"/>
      <c r="Z8" s="41"/>
      <c r="AA8" s="41"/>
      <c r="AB8" s="41"/>
      <c r="AC8" s="41"/>
      <c r="AD8" s="41"/>
      <c r="AE8" s="41" t="e">
        <f aca="false">(M8/M$155)*100</f>
        <v>#REF!</v>
      </c>
      <c r="AF8" s="41"/>
      <c r="AG8" s="41"/>
      <c r="AH8" s="41"/>
    </row>
    <row r="9" customFormat="false" ht="12.75" hidden="false" customHeight="true" outlineLevel="0" collapsed="false">
      <c r="A9" s="42" t="s">
        <v>60</v>
      </c>
      <c r="B9" s="43"/>
      <c r="C9" s="44" t="e">
        <f aca="false">#REF!</f>
        <v>#REF!</v>
      </c>
      <c r="D9" s="44" t="n">
        <f aca="false">'Jun 1976'!X9</f>
        <v>0</v>
      </c>
      <c r="E9" s="44" t="e">
        <f aca="false">#REF!</f>
        <v>#REF!</v>
      </c>
      <c r="F9" s="44" t="e">
        <f aca="false">#REF!</f>
        <v>#REF!</v>
      </c>
      <c r="G9" s="44" t="e">
        <f aca="false">#REF!</f>
        <v>#REF!</v>
      </c>
      <c r="H9" s="44" t="e">
        <f aca="false">#REF!</f>
        <v>#REF!</v>
      </c>
      <c r="I9" s="44" t="e">
        <f aca="false">#REF!</f>
        <v>#REF!</v>
      </c>
      <c r="J9" s="45" t="e">
        <f aca="false">#REF!</f>
        <v>#REF!</v>
      </c>
      <c r="K9" s="44" t="e">
        <f aca="false">#REF!</f>
        <v>#REF!</v>
      </c>
      <c r="L9" s="44" t="e">
        <f aca="false">#REF!</f>
        <v>#REF!</v>
      </c>
      <c r="M9" s="44" t="e">
        <f aca="false">#REF!</f>
        <v>#REF!</v>
      </c>
      <c r="N9" s="44" t="e">
        <f aca="false">#REF!</f>
        <v>#REF!</v>
      </c>
      <c r="O9" s="44" t="e">
        <f aca="false">#REF!</f>
        <v>#REF!</v>
      </c>
      <c r="P9" s="44" t="e">
        <f aca="false">#REF!</f>
        <v>#REF!</v>
      </c>
      <c r="Q9" s="45" t="e">
        <f aca="false">SUM(C9:P9)</f>
        <v>#REF!</v>
      </c>
      <c r="U9" s="41"/>
      <c r="V9" s="41"/>
      <c r="W9" s="41"/>
      <c r="X9" s="41"/>
      <c r="Y9" s="41"/>
      <c r="Z9" s="41"/>
      <c r="AA9" s="41"/>
      <c r="AB9" s="41" t="e">
        <f aca="false">(J9/J$155)*100</f>
        <v>#REF!</v>
      </c>
      <c r="AC9" s="41"/>
      <c r="AD9" s="41"/>
      <c r="AE9" s="41"/>
      <c r="AF9" s="41"/>
      <c r="AG9" s="41"/>
      <c r="AH9" s="41"/>
    </row>
    <row r="10" s="49" customFormat="true" ht="12.75" hidden="false" customHeight="true" outlineLevel="0" collapsed="false">
      <c r="A10" s="47" t="s">
        <v>61</v>
      </c>
      <c r="B10" s="48"/>
      <c r="C10" s="44" t="e">
        <f aca="false">#REF!</f>
        <v>#REF!</v>
      </c>
      <c r="D10" s="44" t="n">
        <f aca="false">'Jun 1976'!X10</f>
        <v>0</v>
      </c>
      <c r="E10" s="44" t="e">
        <f aca="false">#REF!</f>
        <v>#REF!</v>
      </c>
      <c r="F10" s="44" t="e">
        <f aca="false">#REF!</f>
        <v>#REF!</v>
      </c>
      <c r="G10" s="44" t="e">
        <f aca="false">#REF!</f>
        <v>#REF!</v>
      </c>
      <c r="H10" s="44" t="e">
        <f aca="false">#REF!</f>
        <v>#REF!</v>
      </c>
      <c r="I10" s="44" t="e">
        <f aca="false">#REF!</f>
        <v>#REF!</v>
      </c>
      <c r="J10" s="44" t="e">
        <f aca="false">#REF!</f>
        <v>#REF!</v>
      </c>
      <c r="K10" s="44" t="e">
        <f aca="false">#REF!</f>
        <v>#REF!</v>
      </c>
      <c r="L10" s="44" t="e">
        <f aca="false">#REF!</f>
        <v>#REF!</v>
      </c>
      <c r="M10" s="44" t="e">
        <f aca="false">#REF!</f>
        <v>#REF!</v>
      </c>
      <c r="N10" s="44" t="e">
        <f aca="false">#REF!</f>
        <v>#REF!</v>
      </c>
      <c r="O10" s="44" t="e">
        <f aca="false">#REF!</f>
        <v>#REF!</v>
      </c>
      <c r="P10" s="44" t="e">
        <f aca="false">#REF!</f>
        <v>#REF!</v>
      </c>
      <c r="Q10" s="44" t="e">
        <f aca="false">SUM(C10:P10)</f>
        <v>#REF!</v>
      </c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</row>
    <row r="11" s="49" customFormat="true" ht="12.75" hidden="false" customHeight="true" outlineLevel="0" collapsed="false">
      <c r="A11" s="47" t="s">
        <v>62</v>
      </c>
      <c r="B11" s="48"/>
      <c r="C11" s="44" t="e">
        <f aca="false">#REF!</f>
        <v>#REF!</v>
      </c>
      <c r="D11" s="44" t="n">
        <f aca="false">'Jun 1976'!X11</f>
        <v>0</v>
      </c>
      <c r="E11" s="44" t="e">
        <f aca="false">#REF!</f>
        <v>#REF!</v>
      </c>
      <c r="F11" s="44" t="e">
        <f aca="false">#REF!</f>
        <v>#REF!</v>
      </c>
      <c r="G11" s="44" t="e">
        <f aca="false">#REF!</f>
        <v>#REF!</v>
      </c>
      <c r="H11" s="44" t="e">
        <f aca="false">#REF!</f>
        <v>#REF!</v>
      </c>
      <c r="I11" s="44" t="e">
        <f aca="false">#REF!</f>
        <v>#REF!</v>
      </c>
      <c r="J11" s="44" t="e">
        <f aca="false">#REF!</f>
        <v>#REF!</v>
      </c>
      <c r="K11" s="44" t="e">
        <f aca="false">#REF!</f>
        <v>#REF!</v>
      </c>
      <c r="L11" s="44" t="e">
        <f aca="false">#REF!</f>
        <v>#REF!</v>
      </c>
      <c r="M11" s="44" t="e">
        <f aca="false">#REF!</f>
        <v>#REF!</v>
      </c>
      <c r="N11" s="44" t="e">
        <f aca="false">#REF!</f>
        <v>#REF!</v>
      </c>
      <c r="O11" s="44" t="e">
        <f aca="false">#REF!</f>
        <v>#REF!</v>
      </c>
      <c r="P11" s="44" t="e">
        <f aca="false">#REF!</f>
        <v>#REF!</v>
      </c>
      <c r="Q11" s="44" t="e">
        <f aca="false">SUM(C11:P11)</f>
        <v>#REF!</v>
      </c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</row>
    <row r="12" s="52" customFormat="true" ht="12.75" hidden="false" customHeight="true" outlineLevel="0" collapsed="false">
      <c r="A12" s="50" t="s">
        <v>63</v>
      </c>
      <c r="B12" s="51"/>
      <c r="C12" s="44" t="e">
        <f aca="false">#REF!</f>
        <v>#REF!</v>
      </c>
      <c r="D12" s="44" t="n">
        <f aca="false">'Jun 1976'!X12</f>
        <v>0</v>
      </c>
      <c r="E12" s="44" t="e">
        <f aca="false">#REF!</f>
        <v>#REF!</v>
      </c>
      <c r="F12" s="44" t="e">
        <f aca="false">#REF!</f>
        <v>#REF!</v>
      </c>
      <c r="G12" s="44" t="e">
        <f aca="false">#REF!</f>
        <v>#REF!</v>
      </c>
      <c r="H12" s="44" t="e">
        <f aca="false">#REF!</f>
        <v>#REF!</v>
      </c>
      <c r="I12" s="44" t="e">
        <f aca="false">#REF!</f>
        <v>#REF!</v>
      </c>
      <c r="J12" s="46" t="e">
        <f aca="false">#REF!</f>
        <v>#REF!</v>
      </c>
      <c r="K12" s="44" t="e">
        <f aca="false">#REF!</f>
        <v>#REF!</v>
      </c>
      <c r="L12" s="44" t="e">
        <f aca="false">#REF!</f>
        <v>#REF!</v>
      </c>
      <c r="M12" s="44" t="e">
        <f aca="false">#REF!</f>
        <v>#REF!</v>
      </c>
      <c r="N12" s="44" t="e">
        <f aca="false">#REF!</f>
        <v>#REF!</v>
      </c>
      <c r="O12" s="44" t="e">
        <f aca="false">#REF!</f>
        <v>#REF!</v>
      </c>
      <c r="P12" s="44" t="e">
        <f aca="false">#REF!</f>
        <v>#REF!</v>
      </c>
      <c r="Q12" s="46" t="e">
        <f aca="false">SUM(C12:P12)</f>
        <v>#REF!</v>
      </c>
      <c r="U12" s="41"/>
      <c r="V12" s="41"/>
      <c r="W12" s="41"/>
      <c r="X12" s="41"/>
      <c r="Y12" s="41"/>
      <c r="Z12" s="41"/>
      <c r="AA12" s="41"/>
      <c r="AB12" s="41" t="e">
        <f aca="false">(J12/J$155)*100</f>
        <v>#REF!</v>
      </c>
      <c r="AC12" s="41"/>
      <c r="AD12" s="41"/>
      <c r="AE12" s="41"/>
      <c r="AF12" s="41"/>
      <c r="AG12" s="41"/>
      <c r="AH12" s="41"/>
    </row>
    <row r="13" customFormat="false" ht="12.75" hidden="false" customHeight="true" outlineLevel="0" collapsed="false">
      <c r="A13" s="42" t="s">
        <v>64</v>
      </c>
      <c r="B13" s="43"/>
      <c r="C13" s="44" t="e">
        <f aca="false">#REF!</f>
        <v>#REF!</v>
      </c>
      <c r="D13" s="44" t="n">
        <f aca="false">'Jun 1976'!X13</f>
        <v>0</v>
      </c>
      <c r="E13" s="44" t="e">
        <f aca="false">#REF!</f>
        <v>#REF!</v>
      </c>
      <c r="F13" s="44" t="e">
        <f aca="false">#REF!</f>
        <v>#REF!</v>
      </c>
      <c r="G13" s="44" t="e">
        <f aca="false">#REF!</f>
        <v>#REF!</v>
      </c>
      <c r="H13" s="44" t="e">
        <f aca="false">#REF!</f>
        <v>#REF!</v>
      </c>
      <c r="I13" s="44" t="e">
        <f aca="false">#REF!</f>
        <v>#REF!</v>
      </c>
      <c r="J13" s="44" t="e">
        <f aca="false">#REF!</f>
        <v>#REF!</v>
      </c>
      <c r="K13" s="45" t="e">
        <f aca="false">#REF!</f>
        <v>#REF!</v>
      </c>
      <c r="L13" s="44" t="e">
        <f aca="false">#REF!</f>
        <v>#REF!</v>
      </c>
      <c r="M13" s="45" t="e">
        <f aca="false">#REF!</f>
        <v>#REF!</v>
      </c>
      <c r="N13" s="44" t="e">
        <f aca="false">#REF!</f>
        <v>#REF!</v>
      </c>
      <c r="O13" s="44" t="e">
        <f aca="false">#REF!</f>
        <v>#REF!</v>
      </c>
      <c r="P13" s="44" t="e">
        <f aca="false">#REF!</f>
        <v>#REF!</v>
      </c>
      <c r="Q13" s="45" t="e">
        <f aca="false">SUM(C13:P13)</f>
        <v>#REF!</v>
      </c>
      <c r="U13" s="41"/>
      <c r="V13" s="41"/>
      <c r="W13" s="41"/>
      <c r="X13" s="41"/>
      <c r="Y13" s="41"/>
      <c r="Z13" s="41"/>
      <c r="AA13" s="41"/>
      <c r="AB13" s="41"/>
      <c r="AC13" s="41" t="e">
        <f aca="false">(K13/K$155)*100</f>
        <v>#REF!</v>
      </c>
      <c r="AD13" s="41"/>
      <c r="AE13" s="41" t="e">
        <f aca="false">(M13/M$155)*100</f>
        <v>#REF!</v>
      </c>
      <c r="AF13" s="41"/>
      <c r="AG13" s="41"/>
      <c r="AH13" s="41"/>
    </row>
    <row r="14" s="49" customFormat="true" ht="12.75" hidden="false" customHeight="true" outlineLevel="0" collapsed="false">
      <c r="A14" s="47" t="s">
        <v>65</v>
      </c>
      <c r="B14" s="48"/>
      <c r="C14" s="44" t="e">
        <f aca="false">#REF!</f>
        <v>#REF!</v>
      </c>
      <c r="D14" s="44" t="n">
        <f aca="false">'Jun 1976'!X14</f>
        <v>0</v>
      </c>
      <c r="E14" s="44" t="e">
        <f aca="false">#REF!</f>
        <v>#REF!</v>
      </c>
      <c r="F14" s="44" t="e">
        <f aca="false">#REF!</f>
        <v>#REF!</v>
      </c>
      <c r="G14" s="44" t="e">
        <f aca="false">#REF!</f>
        <v>#REF!</v>
      </c>
      <c r="H14" s="44" t="e">
        <f aca="false">#REF!</f>
        <v>#REF!</v>
      </c>
      <c r="I14" s="44" t="e">
        <f aca="false">#REF!</f>
        <v>#REF!</v>
      </c>
      <c r="J14" s="44" t="e">
        <f aca="false">#REF!</f>
        <v>#REF!</v>
      </c>
      <c r="K14" s="44" t="e">
        <f aca="false">#REF!</f>
        <v>#REF!</v>
      </c>
      <c r="L14" s="44" t="e">
        <f aca="false">#REF!</f>
        <v>#REF!</v>
      </c>
      <c r="M14" s="44" t="e">
        <f aca="false">#REF!</f>
        <v>#REF!</v>
      </c>
      <c r="N14" s="44" t="e">
        <f aca="false">#REF!</f>
        <v>#REF!</v>
      </c>
      <c r="O14" s="44" t="e">
        <f aca="false">#REF!</f>
        <v>#REF!</v>
      </c>
      <c r="P14" s="44" t="e">
        <f aca="false">#REF!</f>
        <v>#REF!</v>
      </c>
      <c r="Q14" s="44" t="e">
        <f aca="false">SUM(C14:P14)</f>
        <v>#REF!</v>
      </c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</row>
    <row r="15" s="49" customFormat="true" ht="12.75" hidden="false" customHeight="true" outlineLevel="0" collapsed="false">
      <c r="A15" s="47" t="s">
        <v>66</v>
      </c>
      <c r="B15" s="48"/>
      <c r="C15" s="44" t="e">
        <f aca="false">#REF!</f>
        <v>#REF!</v>
      </c>
      <c r="D15" s="44" t="n">
        <f aca="false">'Jun 1976'!X15</f>
        <v>0</v>
      </c>
      <c r="E15" s="44" t="e">
        <f aca="false">#REF!</f>
        <v>#REF!</v>
      </c>
      <c r="F15" s="44" t="e">
        <f aca="false">#REF!</f>
        <v>#REF!</v>
      </c>
      <c r="G15" s="44" t="e">
        <f aca="false">#REF!</f>
        <v>#REF!</v>
      </c>
      <c r="H15" s="44" t="e">
        <f aca="false">#REF!</f>
        <v>#REF!</v>
      </c>
      <c r="I15" s="44" t="e">
        <f aca="false">#REF!</f>
        <v>#REF!</v>
      </c>
      <c r="J15" s="44" t="e">
        <f aca="false">#REF!</f>
        <v>#REF!</v>
      </c>
      <c r="K15" s="44" t="e">
        <f aca="false">#REF!</f>
        <v>#REF!</v>
      </c>
      <c r="L15" s="44" t="e">
        <f aca="false">#REF!</f>
        <v>#REF!</v>
      </c>
      <c r="M15" s="44" t="e">
        <f aca="false">#REF!</f>
        <v>#REF!</v>
      </c>
      <c r="N15" s="44" t="e">
        <f aca="false">#REF!</f>
        <v>#REF!</v>
      </c>
      <c r="O15" s="44" t="e">
        <f aca="false">#REF!</f>
        <v>#REF!</v>
      </c>
      <c r="P15" s="44" t="e">
        <f aca="false">#REF!</f>
        <v>#REF!</v>
      </c>
      <c r="Q15" s="44" t="e">
        <f aca="false">SUM(C15:P15)</f>
        <v>#REF!</v>
      </c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</row>
    <row r="16" customFormat="false" ht="12.75" hidden="false" customHeight="true" outlineLevel="0" collapsed="false">
      <c r="A16" s="53" t="s">
        <v>67</v>
      </c>
      <c r="B16" s="43"/>
      <c r="C16" s="44" t="e">
        <f aca="false">#REF!</f>
        <v>#REF!</v>
      </c>
      <c r="D16" s="45" t="n">
        <f aca="false">'Jun 1976'!X16</f>
        <v>1</v>
      </c>
      <c r="E16" s="44" t="e">
        <f aca="false">#REF!</f>
        <v>#REF!</v>
      </c>
      <c r="F16" s="44" t="e">
        <f aca="false">#REF!</f>
        <v>#REF!</v>
      </c>
      <c r="G16" s="44" t="e">
        <f aca="false">#REF!</f>
        <v>#REF!</v>
      </c>
      <c r="H16" s="44" t="e">
        <f aca="false">#REF!</f>
        <v>#REF!</v>
      </c>
      <c r="I16" s="44" t="e">
        <f aca="false">#REF!</f>
        <v>#REF!</v>
      </c>
      <c r="J16" s="44" t="e">
        <f aca="false">#REF!</f>
        <v>#REF!</v>
      </c>
      <c r="K16" s="44" t="e">
        <f aca="false">#REF!</f>
        <v>#REF!</v>
      </c>
      <c r="L16" s="44" t="e">
        <f aca="false">#REF!</f>
        <v>#REF!</v>
      </c>
      <c r="M16" s="44" t="e">
        <f aca="false">#REF!</f>
        <v>#REF!</v>
      </c>
      <c r="N16" s="44" t="e">
        <f aca="false">#REF!</f>
        <v>#REF!</v>
      </c>
      <c r="O16" s="44" t="e">
        <f aca="false">#REF!</f>
        <v>#REF!</v>
      </c>
      <c r="P16" s="44" t="e">
        <f aca="false">#REF!</f>
        <v>#REF!</v>
      </c>
      <c r="Q16" s="45" t="e">
        <f aca="false">SUM(C16:P16)</f>
        <v>#REF!</v>
      </c>
      <c r="U16" s="41"/>
      <c r="V16" s="41" t="n">
        <f aca="false">(D16/D$155)*100</f>
        <v>0.226757369614512</v>
      </c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</row>
    <row r="17" customFormat="false" ht="12.75" hidden="false" customHeight="true" outlineLevel="0" collapsed="false">
      <c r="A17" s="53" t="s">
        <v>68</v>
      </c>
      <c r="B17" s="43"/>
      <c r="C17" s="44" t="e">
        <f aca="false">#REF!</f>
        <v>#REF!</v>
      </c>
      <c r="D17" s="45" t="n">
        <f aca="false">'Jun 1976'!X17</f>
        <v>11</v>
      </c>
      <c r="E17" s="44" t="e">
        <f aca="false">#REF!</f>
        <v>#REF!</v>
      </c>
      <c r="F17" s="44" t="e">
        <f aca="false">#REF!</f>
        <v>#REF!</v>
      </c>
      <c r="G17" s="44" t="e">
        <f aca="false">#REF!</f>
        <v>#REF!</v>
      </c>
      <c r="H17" s="44" t="e">
        <f aca="false">#REF!</f>
        <v>#REF!</v>
      </c>
      <c r="I17" s="44" t="e">
        <f aca="false">#REF!</f>
        <v>#REF!</v>
      </c>
      <c r="J17" s="44" t="e">
        <f aca="false">#REF!</f>
        <v>#REF!</v>
      </c>
      <c r="K17" s="44" t="e">
        <f aca="false">#REF!</f>
        <v>#REF!</v>
      </c>
      <c r="L17" s="44" t="e">
        <f aca="false">#REF!</f>
        <v>#REF!</v>
      </c>
      <c r="M17" s="44" t="e">
        <f aca="false">#REF!</f>
        <v>#REF!</v>
      </c>
      <c r="N17" s="44" t="e">
        <f aca="false">#REF!</f>
        <v>#REF!</v>
      </c>
      <c r="O17" s="44" t="e">
        <f aca="false">#REF!</f>
        <v>#REF!</v>
      </c>
      <c r="P17" s="44" t="e">
        <f aca="false">#REF!</f>
        <v>#REF!</v>
      </c>
      <c r="Q17" s="45" t="e">
        <f aca="false">SUM(C17:P17)</f>
        <v>#REF!</v>
      </c>
      <c r="U17" s="41"/>
      <c r="V17" s="41" t="n">
        <f aca="false">(D17/D$155)*100</f>
        <v>2.49433106575964</v>
      </c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</row>
    <row r="18" customFormat="false" ht="12.75" hidden="false" customHeight="true" outlineLevel="0" collapsed="false">
      <c r="A18" s="53" t="s">
        <v>69</v>
      </c>
      <c r="B18" s="43"/>
      <c r="C18" s="44" t="e">
        <f aca="false">#REF!</f>
        <v>#REF!</v>
      </c>
      <c r="D18" s="45" t="n">
        <f aca="false">'Jun 1976'!X18</f>
        <v>1</v>
      </c>
      <c r="E18" s="44" t="e">
        <f aca="false">#REF!</f>
        <v>#REF!</v>
      </c>
      <c r="F18" s="44" t="e">
        <f aca="false">#REF!</f>
        <v>#REF!</v>
      </c>
      <c r="G18" s="44" t="e">
        <f aca="false">#REF!</f>
        <v>#REF!</v>
      </c>
      <c r="H18" s="44" t="e">
        <f aca="false">#REF!</f>
        <v>#REF!</v>
      </c>
      <c r="I18" s="44" t="e">
        <f aca="false">#REF!</f>
        <v>#REF!</v>
      </c>
      <c r="J18" s="44" t="e">
        <f aca="false">#REF!</f>
        <v>#REF!</v>
      </c>
      <c r="K18" s="44" t="e">
        <f aca="false">#REF!</f>
        <v>#REF!</v>
      </c>
      <c r="L18" s="44" t="e">
        <f aca="false">#REF!</f>
        <v>#REF!</v>
      </c>
      <c r="M18" s="44" t="e">
        <f aca="false">#REF!</f>
        <v>#REF!</v>
      </c>
      <c r="N18" s="44" t="e">
        <f aca="false">#REF!</f>
        <v>#REF!</v>
      </c>
      <c r="O18" s="44" t="e">
        <f aca="false">#REF!</f>
        <v>#REF!</v>
      </c>
      <c r="P18" s="44" t="e">
        <f aca="false">#REF!</f>
        <v>#REF!</v>
      </c>
      <c r="Q18" s="45" t="e">
        <f aca="false">SUM(C18:P18)</f>
        <v>#REF!</v>
      </c>
      <c r="U18" s="41"/>
      <c r="V18" s="41" t="n">
        <f aca="false">(D18/D$155)*100</f>
        <v>0.226757369614512</v>
      </c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</row>
    <row r="19" customFormat="false" ht="12.75" hidden="false" customHeight="true" outlineLevel="0" collapsed="false">
      <c r="A19" s="42" t="s">
        <v>70</v>
      </c>
      <c r="B19" s="43"/>
      <c r="C19" s="44" t="e">
        <f aca="false">#REF!</f>
        <v>#REF!</v>
      </c>
      <c r="D19" s="44" t="n">
        <f aca="false">'Jun 1976'!X19</f>
        <v>0</v>
      </c>
      <c r="E19" s="45" t="e">
        <f aca="false">#REF!</f>
        <v>#REF!</v>
      </c>
      <c r="F19" s="44" t="e">
        <f aca="false">#REF!</f>
        <v>#REF!</v>
      </c>
      <c r="G19" s="44" t="e">
        <f aca="false">#REF!</f>
        <v>#REF!</v>
      </c>
      <c r="H19" s="44" t="e">
        <f aca="false">#REF!</f>
        <v>#REF!</v>
      </c>
      <c r="I19" s="44" t="e">
        <f aca="false">#REF!</f>
        <v>#REF!</v>
      </c>
      <c r="J19" s="44" t="e">
        <f aca="false">#REF!</f>
        <v>#REF!</v>
      </c>
      <c r="K19" s="44" t="e">
        <f aca="false">#REF!</f>
        <v>#REF!</v>
      </c>
      <c r="L19" s="44" t="e">
        <f aca="false">#REF!</f>
        <v>#REF!</v>
      </c>
      <c r="M19" s="44" t="e">
        <f aca="false">#REF!</f>
        <v>#REF!</v>
      </c>
      <c r="N19" s="44" t="e">
        <f aca="false">#REF!</f>
        <v>#REF!</v>
      </c>
      <c r="O19" s="44" t="e">
        <f aca="false">#REF!</f>
        <v>#REF!</v>
      </c>
      <c r="P19" s="44" t="e">
        <f aca="false">#REF!</f>
        <v>#REF!</v>
      </c>
      <c r="Q19" s="45" t="e">
        <f aca="false">SUM(C19:P19)</f>
        <v>#REF!</v>
      </c>
      <c r="U19" s="41"/>
      <c r="V19" s="41"/>
      <c r="W19" s="41" t="e">
        <f aca="false">(E19/E$155)*100</f>
        <v>#REF!</v>
      </c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</row>
    <row r="20" s="49" customFormat="true" ht="12.75" hidden="false" customHeight="true" outlineLevel="0" collapsed="false">
      <c r="A20" s="47" t="s">
        <v>71</v>
      </c>
      <c r="B20" s="48"/>
      <c r="C20" s="44" t="e">
        <f aca="false">#REF!</f>
        <v>#REF!</v>
      </c>
      <c r="D20" s="44" t="n">
        <f aca="false">'Jun 1976'!X20</f>
        <v>0</v>
      </c>
      <c r="E20" s="44" t="e">
        <f aca="false">#REF!</f>
        <v>#REF!</v>
      </c>
      <c r="F20" s="44" t="e">
        <f aca="false">#REF!</f>
        <v>#REF!</v>
      </c>
      <c r="G20" s="44" t="e">
        <f aca="false">#REF!</f>
        <v>#REF!</v>
      </c>
      <c r="H20" s="44" t="e">
        <f aca="false">#REF!</f>
        <v>#REF!</v>
      </c>
      <c r="I20" s="44" t="e">
        <f aca="false">#REF!</f>
        <v>#REF!</v>
      </c>
      <c r="J20" s="44" t="e">
        <f aca="false">#REF!</f>
        <v>#REF!</v>
      </c>
      <c r="K20" s="44" t="e">
        <f aca="false">#REF!</f>
        <v>#REF!</v>
      </c>
      <c r="L20" s="44" t="e">
        <f aca="false">#REF!</f>
        <v>#REF!</v>
      </c>
      <c r="M20" s="44" t="e">
        <f aca="false">#REF!</f>
        <v>#REF!</v>
      </c>
      <c r="N20" s="44" t="e">
        <f aca="false">#REF!</f>
        <v>#REF!</v>
      </c>
      <c r="O20" s="44" t="e">
        <f aca="false">#REF!</f>
        <v>#REF!</v>
      </c>
      <c r="P20" s="44" t="e">
        <f aca="false">#REF!</f>
        <v>#REF!</v>
      </c>
      <c r="Q20" s="44" t="e">
        <f aca="false">SUM(C20:P20)</f>
        <v>#REF!</v>
      </c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</row>
    <row r="21" s="49" customFormat="true" ht="12.75" hidden="false" customHeight="true" outlineLevel="0" collapsed="false">
      <c r="A21" s="47" t="s">
        <v>72</v>
      </c>
      <c r="B21" s="48"/>
      <c r="C21" s="44" t="e">
        <f aca="false">#REF!</f>
        <v>#REF!</v>
      </c>
      <c r="D21" s="44" t="n">
        <f aca="false">'Jun 1976'!X21</f>
        <v>0</v>
      </c>
      <c r="E21" s="44" t="e">
        <f aca="false">#REF!</f>
        <v>#REF!</v>
      </c>
      <c r="F21" s="44" t="e">
        <f aca="false">#REF!</f>
        <v>#REF!</v>
      </c>
      <c r="G21" s="44" t="e">
        <f aca="false">#REF!</f>
        <v>#REF!</v>
      </c>
      <c r="H21" s="44" t="e">
        <f aca="false">#REF!</f>
        <v>#REF!</v>
      </c>
      <c r="I21" s="44" t="e">
        <f aca="false">#REF!</f>
        <v>#REF!</v>
      </c>
      <c r="J21" s="44" t="e">
        <f aca="false">#REF!</f>
        <v>#REF!</v>
      </c>
      <c r="K21" s="44" t="e">
        <f aca="false">#REF!</f>
        <v>#REF!</v>
      </c>
      <c r="L21" s="44" t="e">
        <f aca="false">#REF!</f>
        <v>#REF!</v>
      </c>
      <c r="M21" s="44" t="e">
        <f aca="false">#REF!</f>
        <v>#REF!</v>
      </c>
      <c r="N21" s="44" t="e">
        <f aca="false">#REF!</f>
        <v>#REF!</v>
      </c>
      <c r="O21" s="44" t="e">
        <f aca="false">#REF!</f>
        <v>#REF!</v>
      </c>
      <c r="P21" s="44" t="e">
        <f aca="false">#REF!</f>
        <v>#REF!</v>
      </c>
      <c r="Q21" s="44" t="e">
        <f aca="false">SUM(C21:P21)</f>
        <v>#REF!</v>
      </c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</row>
    <row r="22" s="49" customFormat="true" ht="12.75" hidden="false" customHeight="true" outlineLevel="0" collapsed="false">
      <c r="A22" s="47" t="s">
        <v>73</v>
      </c>
      <c r="B22" s="48"/>
      <c r="C22" s="44" t="e">
        <f aca="false">#REF!</f>
        <v>#REF!</v>
      </c>
      <c r="D22" s="44" t="n">
        <f aca="false">'Jun 1976'!X22</f>
        <v>0</v>
      </c>
      <c r="E22" s="44" t="e">
        <f aca="false">#REF!</f>
        <v>#REF!</v>
      </c>
      <c r="F22" s="44" t="e">
        <f aca="false">#REF!</f>
        <v>#REF!</v>
      </c>
      <c r="G22" s="44" t="e">
        <f aca="false">#REF!</f>
        <v>#REF!</v>
      </c>
      <c r="H22" s="44" t="e">
        <f aca="false">#REF!</f>
        <v>#REF!</v>
      </c>
      <c r="I22" s="44" t="e">
        <f aca="false">#REF!</f>
        <v>#REF!</v>
      </c>
      <c r="J22" s="44" t="e">
        <f aca="false">#REF!</f>
        <v>#REF!</v>
      </c>
      <c r="K22" s="44" t="e">
        <f aca="false">#REF!</f>
        <v>#REF!</v>
      </c>
      <c r="L22" s="44" t="e">
        <f aca="false">#REF!</f>
        <v>#REF!</v>
      </c>
      <c r="M22" s="44" t="e">
        <f aca="false">#REF!</f>
        <v>#REF!</v>
      </c>
      <c r="N22" s="44" t="e">
        <f aca="false">#REF!</f>
        <v>#REF!</v>
      </c>
      <c r="O22" s="44" t="e">
        <f aca="false">#REF!</f>
        <v>#REF!</v>
      </c>
      <c r="P22" s="44" t="e">
        <f aca="false">#REF!</f>
        <v>#REF!</v>
      </c>
      <c r="Q22" s="44" t="e">
        <f aca="false">SUM(C22:P22)</f>
        <v>#REF!</v>
      </c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</row>
    <row r="23" s="52" customFormat="true" ht="12.75" hidden="false" customHeight="true" outlineLevel="0" collapsed="false">
      <c r="A23" s="50" t="s">
        <v>74</v>
      </c>
      <c r="B23" s="51"/>
      <c r="C23" s="44" t="e">
        <f aca="false">#REF!</f>
        <v>#REF!</v>
      </c>
      <c r="D23" s="44" t="n">
        <f aca="false">'Jun 1976'!X23</f>
        <v>0</v>
      </c>
      <c r="E23" s="44" t="e">
        <f aca="false">#REF!</f>
        <v>#REF!</v>
      </c>
      <c r="F23" s="44" t="e">
        <f aca="false">#REF!</f>
        <v>#REF!</v>
      </c>
      <c r="G23" s="44" t="e">
        <f aca="false">#REF!</f>
        <v>#REF!</v>
      </c>
      <c r="H23" s="44" t="e">
        <f aca="false">#REF!</f>
        <v>#REF!</v>
      </c>
      <c r="I23" s="44" t="e">
        <f aca="false">#REF!</f>
        <v>#REF!</v>
      </c>
      <c r="J23" s="44" t="e">
        <f aca="false">#REF!</f>
        <v>#REF!</v>
      </c>
      <c r="K23" s="45" t="e">
        <f aca="false">#REF!</f>
        <v>#REF!</v>
      </c>
      <c r="L23" s="44" t="e">
        <f aca="false">#REF!</f>
        <v>#REF!</v>
      </c>
      <c r="M23" s="44" t="e">
        <f aca="false">#REF!</f>
        <v>#REF!</v>
      </c>
      <c r="N23" s="44" t="e">
        <f aca="false">#REF!</f>
        <v>#REF!</v>
      </c>
      <c r="O23" s="44" t="e">
        <f aca="false">#REF!</f>
        <v>#REF!</v>
      </c>
      <c r="P23" s="44" t="e">
        <f aca="false">#REF!</f>
        <v>#REF!</v>
      </c>
      <c r="Q23" s="45" t="e">
        <f aca="false">SUM(C23:P23)</f>
        <v>#REF!</v>
      </c>
      <c r="U23" s="41"/>
      <c r="V23" s="41"/>
      <c r="W23" s="41"/>
      <c r="X23" s="41"/>
      <c r="Y23" s="41"/>
      <c r="Z23" s="41"/>
      <c r="AA23" s="41"/>
      <c r="AB23" s="41"/>
      <c r="AC23" s="41" t="e">
        <f aca="false">(K23/K$155)*100</f>
        <v>#REF!</v>
      </c>
      <c r="AD23" s="41"/>
      <c r="AE23" s="41"/>
      <c r="AF23" s="41"/>
      <c r="AG23" s="41"/>
      <c r="AH23" s="41"/>
    </row>
    <row r="24" customFormat="false" ht="12.75" hidden="false" customHeight="true" outlineLevel="0" collapsed="false">
      <c r="A24" s="42" t="s">
        <v>75</v>
      </c>
      <c r="B24" s="43"/>
      <c r="C24" s="44" t="e">
        <f aca="false">#REF!</f>
        <v>#REF!</v>
      </c>
      <c r="D24" s="44" t="n">
        <f aca="false">'Jun 1976'!X24</f>
        <v>0</v>
      </c>
      <c r="E24" s="44" t="e">
        <f aca="false">#REF!</f>
        <v>#REF!</v>
      </c>
      <c r="F24" s="44" t="e">
        <f aca="false">#REF!</f>
        <v>#REF!</v>
      </c>
      <c r="G24" s="44" t="e">
        <f aca="false">#REF!</f>
        <v>#REF!</v>
      </c>
      <c r="H24" s="44" t="e">
        <f aca="false">#REF!</f>
        <v>#REF!</v>
      </c>
      <c r="I24" s="44" t="e">
        <f aca="false">#REF!</f>
        <v>#REF!</v>
      </c>
      <c r="J24" s="44" t="e">
        <f aca="false">#REF!</f>
        <v>#REF!</v>
      </c>
      <c r="K24" s="44" t="e">
        <f aca="false">#REF!</f>
        <v>#REF!</v>
      </c>
      <c r="L24" s="44" t="e">
        <f aca="false">#REF!</f>
        <v>#REF!</v>
      </c>
      <c r="M24" s="44" t="e">
        <f aca="false">#REF!</f>
        <v>#REF!</v>
      </c>
      <c r="N24" s="45" t="e">
        <f aca="false">#REF!</f>
        <v>#REF!</v>
      </c>
      <c r="O24" s="44" t="e">
        <f aca="false">#REF!</f>
        <v>#REF!</v>
      </c>
      <c r="P24" s="44" t="e">
        <f aca="false">#REF!</f>
        <v>#REF!</v>
      </c>
      <c r="Q24" s="45" t="e">
        <f aca="false">SUM(C24:P24)</f>
        <v>#REF!</v>
      </c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 t="e">
        <f aca="false">(N24/N$155)*100</f>
        <v>#REF!</v>
      </c>
      <c r="AG24" s="41"/>
      <c r="AH24" s="41"/>
    </row>
    <row r="25" s="49" customFormat="true" ht="12.75" hidden="false" customHeight="true" outlineLevel="0" collapsed="false">
      <c r="A25" s="47" t="s">
        <v>76</v>
      </c>
      <c r="B25" s="48"/>
      <c r="C25" s="44" t="e">
        <f aca="false">#REF!</f>
        <v>#REF!</v>
      </c>
      <c r="D25" s="44" t="n">
        <f aca="false">'Jun 1976'!X25</f>
        <v>0</v>
      </c>
      <c r="E25" s="44" t="e">
        <f aca="false">#REF!</f>
        <v>#REF!</v>
      </c>
      <c r="F25" s="44" t="e">
        <f aca="false">#REF!</f>
        <v>#REF!</v>
      </c>
      <c r="G25" s="44" t="e">
        <f aca="false">#REF!</f>
        <v>#REF!</v>
      </c>
      <c r="H25" s="44" t="e">
        <f aca="false">#REF!</f>
        <v>#REF!</v>
      </c>
      <c r="I25" s="44" t="e">
        <f aca="false">#REF!</f>
        <v>#REF!</v>
      </c>
      <c r="J25" s="44" t="e">
        <f aca="false">#REF!</f>
        <v>#REF!</v>
      </c>
      <c r="K25" s="44" t="e">
        <f aca="false">#REF!</f>
        <v>#REF!</v>
      </c>
      <c r="L25" s="44" t="e">
        <f aca="false">#REF!</f>
        <v>#REF!</v>
      </c>
      <c r="M25" s="44" t="e">
        <f aca="false">#REF!</f>
        <v>#REF!</v>
      </c>
      <c r="N25" s="44" t="e">
        <f aca="false">#REF!</f>
        <v>#REF!</v>
      </c>
      <c r="O25" s="44" t="e">
        <f aca="false">#REF!</f>
        <v>#REF!</v>
      </c>
      <c r="P25" s="44" t="e">
        <f aca="false">#REF!</f>
        <v>#REF!</v>
      </c>
      <c r="Q25" s="44" t="e">
        <f aca="false">SUM(C25:P25)</f>
        <v>#REF!</v>
      </c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</row>
    <row r="26" s="49" customFormat="true" ht="12.75" hidden="false" customHeight="true" outlineLevel="0" collapsed="false">
      <c r="A26" s="47" t="s">
        <v>77</v>
      </c>
      <c r="B26" s="48"/>
      <c r="C26" s="44" t="e">
        <f aca="false">#REF!</f>
        <v>#REF!</v>
      </c>
      <c r="D26" s="44" t="n">
        <f aca="false">'Jun 1976'!X26</f>
        <v>0</v>
      </c>
      <c r="E26" s="44" t="e">
        <f aca="false">#REF!</f>
        <v>#REF!</v>
      </c>
      <c r="F26" s="44" t="e">
        <f aca="false">#REF!</f>
        <v>#REF!</v>
      </c>
      <c r="G26" s="44" t="e">
        <f aca="false">#REF!</f>
        <v>#REF!</v>
      </c>
      <c r="H26" s="44" t="e">
        <f aca="false">#REF!</f>
        <v>#REF!</v>
      </c>
      <c r="I26" s="44" t="e">
        <f aca="false">#REF!</f>
        <v>#REF!</v>
      </c>
      <c r="J26" s="44" t="e">
        <f aca="false">#REF!</f>
        <v>#REF!</v>
      </c>
      <c r="K26" s="44" t="e">
        <f aca="false">#REF!</f>
        <v>#REF!</v>
      </c>
      <c r="L26" s="44" t="e">
        <f aca="false">#REF!</f>
        <v>#REF!</v>
      </c>
      <c r="M26" s="44" t="e">
        <f aca="false">#REF!</f>
        <v>#REF!</v>
      </c>
      <c r="N26" s="44" t="e">
        <f aca="false">#REF!</f>
        <v>#REF!</v>
      </c>
      <c r="O26" s="44" t="e">
        <f aca="false">#REF!</f>
        <v>#REF!</v>
      </c>
      <c r="P26" s="44" t="e">
        <f aca="false">#REF!</f>
        <v>#REF!</v>
      </c>
      <c r="Q26" s="44" t="e">
        <f aca="false">SUM(C26:P26)</f>
        <v>#REF!</v>
      </c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</row>
    <row r="27" s="49" customFormat="true" ht="12.75" hidden="false" customHeight="true" outlineLevel="0" collapsed="false">
      <c r="A27" s="47" t="s">
        <v>78</v>
      </c>
      <c r="B27" s="48"/>
      <c r="C27" s="44" t="e">
        <f aca="false">#REF!</f>
        <v>#REF!</v>
      </c>
      <c r="D27" s="44" t="n">
        <f aca="false">'Jun 1976'!X27</f>
        <v>0</v>
      </c>
      <c r="E27" s="44" t="e">
        <f aca="false">#REF!</f>
        <v>#REF!</v>
      </c>
      <c r="F27" s="44" t="e">
        <f aca="false">#REF!</f>
        <v>#REF!</v>
      </c>
      <c r="G27" s="44" t="e">
        <f aca="false">#REF!</f>
        <v>#REF!</v>
      </c>
      <c r="H27" s="44" t="e">
        <f aca="false">#REF!</f>
        <v>#REF!</v>
      </c>
      <c r="I27" s="44" t="e">
        <f aca="false">#REF!</f>
        <v>#REF!</v>
      </c>
      <c r="J27" s="44" t="e">
        <f aca="false">#REF!</f>
        <v>#REF!</v>
      </c>
      <c r="K27" s="44" t="e">
        <f aca="false">#REF!</f>
        <v>#REF!</v>
      </c>
      <c r="L27" s="44" t="e">
        <f aca="false">#REF!</f>
        <v>#REF!</v>
      </c>
      <c r="M27" s="44" t="e">
        <f aca="false">#REF!</f>
        <v>#REF!</v>
      </c>
      <c r="N27" s="44" t="e">
        <f aca="false">#REF!</f>
        <v>#REF!</v>
      </c>
      <c r="O27" s="44" t="e">
        <f aca="false">#REF!</f>
        <v>#REF!</v>
      </c>
      <c r="P27" s="44" t="e">
        <f aca="false">#REF!</f>
        <v>#REF!</v>
      </c>
      <c r="Q27" s="44" t="e">
        <f aca="false">SUM(C27:P27)</f>
        <v>#REF!</v>
      </c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</row>
    <row r="28" customFormat="false" ht="12.75" hidden="false" customHeight="true" outlineLevel="0" collapsed="false">
      <c r="A28" s="42" t="s">
        <v>79</v>
      </c>
      <c r="B28" s="43"/>
      <c r="C28" s="44" t="e">
        <f aca="false">#REF!</f>
        <v>#REF!</v>
      </c>
      <c r="D28" s="44" t="n">
        <f aca="false">'Jun 1976'!X28</f>
        <v>0</v>
      </c>
      <c r="E28" s="44" t="e">
        <f aca="false">#REF!</f>
        <v>#REF!</v>
      </c>
      <c r="F28" s="44" t="e">
        <f aca="false">#REF!</f>
        <v>#REF!</v>
      </c>
      <c r="G28" s="44" t="e">
        <f aca="false">#REF!</f>
        <v>#REF!</v>
      </c>
      <c r="H28" s="44" t="e">
        <f aca="false">#REF!</f>
        <v>#REF!</v>
      </c>
      <c r="I28" s="44" t="e">
        <f aca="false">#REF!</f>
        <v>#REF!</v>
      </c>
      <c r="J28" s="44" t="e">
        <f aca="false">#REF!</f>
        <v>#REF!</v>
      </c>
      <c r="K28" s="44" t="e">
        <f aca="false">#REF!</f>
        <v>#REF!</v>
      </c>
      <c r="L28" s="44" t="e">
        <f aca="false">#REF!</f>
        <v>#REF!</v>
      </c>
      <c r="M28" s="45" t="e">
        <f aca="false">#REF!</f>
        <v>#REF!</v>
      </c>
      <c r="N28" s="44" t="e">
        <f aca="false">#REF!</f>
        <v>#REF!</v>
      </c>
      <c r="O28" s="44" t="e">
        <f aca="false">#REF!</f>
        <v>#REF!</v>
      </c>
      <c r="P28" s="44" t="e">
        <f aca="false">#REF!</f>
        <v>#REF!</v>
      </c>
      <c r="Q28" s="45" t="e">
        <f aca="false">SUM(C28:P28)</f>
        <v>#REF!</v>
      </c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 t="e">
        <f aca="false">(M28/M$155)*100</f>
        <v>#REF!</v>
      </c>
      <c r="AF28" s="41"/>
      <c r="AG28" s="41"/>
      <c r="AH28" s="41"/>
    </row>
    <row r="29" customFormat="false" ht="12.75" hidden="false" customHeight="true" outlineLevel="0" collapsed="false">
      <c r="A29" s="42" t="s">
        <v>80</v>
      </c>
      <c r="B29" s="43"/>
      <c r="C29" s="44" t="e">
        <f aca="false">#REF!</f>
        <v>#REF!</v>
      </c>
      <c r="D29" s="45" t="n">
        <f aca="false">'Jun 1976'!X29</f>
        <v>3</v>
      </c>
      <c r="E29" s="44" t="e">
        <f aca="false">#REF!</f>
        <v>#REF!</v>
      </c>
      <c r="F29" s="44" t="e">
        <f aca="false">#REF!</f>
        <v>#REF!</v>
      </c>
      <c r="G29" s="44" t="e">
        <f aca="false">#REF!</f>
        <v>#REF!</v>
      </c>
      <c r="H29" s="44" t="e">
        <f aca="false">#REF!</f>
        <v>#REF!</v>
      </c>
      <c r="I29" s="44" t="e">
        <f aca="false">#REF!</f>
        <v>#REF!</v>
      </c>
      <c r="J29" s="44" t="e">
        <f aca="false">#REF!</f>
        <v>#REF!</v>
      </c>
      <c r="K29" s="44" t="e">
        <f aca="false">#REF!</f>
        <v>#REF!</v>
      </c>
      <c r="L29" s="44" t="e">
        <f aca="false">#REF!</f>
        <v>#REF!</v>
      </c>
      <c r="M29" s="45" t="e">
        <f aca="false">#REF!</f>
        <v>#REF!</v>
      </c>
      <c r="N29" s="44" t="e">
        <f aca="false">#REF!</f>
        <v>#REF!</v>
      </c>
      <c r="O29" s="44" t="e">
        <f aca="false">#REF!</f>
        <v>#REF!</v>
      </c>
      <c r="P29" s="44" t="e">
        <f aca="false">#REF!</f>
        <v>#REF!</v>
      </c>
      <c r="Q29" s="45" t="e">
        <f aca="false">SUM(C29:P29)</f>
        <v>#REF!</v>
      </c>
      <c r="U29" s="41"/>
      <c r="V29" s="41" t="n">
        <f aca="false">(D29/D$155)*100</f>
        <v>0.680272108843537</v>
      </c>
      <c r="W29" s="41"/>
      <c r="X29" s="41"/>
      <c r="Y29" s="41"/>
      <c r="Z29" s="41"/>
      <c r="AA29" s="41"/>
      <c r="AB29" s="41"/>
      <c r="AC29" s="41"/>
      <c r="AD29" s="41"/>
      <c r="AE29" s="41" t="e">
        <f aca="false">(M29/M$155)*100</f>
        <v>#REF!</v>
      </c>
      <c r="AF29" s="41"/>
      <c r="AG29" s="41"/>
      <c r="AH29" s="41"/>
    </row>
    <row r="30" s="49" customFormat="true" ht="12.75" hidden="false" customHeight="true" outlineLevel="0" collapsed="false">
      <c r="A30" s="47" t="s">
        <v>81</v>
      </c>
      <c r="B30" s="48"/>
      <c r="C30" s="44" t="e">
        <f aca="false">#REF!</f>
        <v>#REF!</v>
      </c>
      <c r="D30" s="44" t="n">
        <f aca="false">'Jun 1976'!X30</f>
        <v>0</v>
      </c>
      <c r="E30" s="44" t="e">
        <f aca="false">#REF!</f>
        <v>#REF!</v>
      </c>
      <c r="F30" s="44" t="e">
        <f aca="false">#REF!</f>
        <v>#REF!</v>
      </c>
      <c r="G30" s="44" t="e">
        <f aca="false">#REF!</f>
        <v>#REF!</v>
      </c>
      <c r="H30" s="44" t="e">
        <f aca="false">#REF!</f>
        <v>#REF!</v>
      </c>
      <c r="I30" s="44" t="e">
        <f aca="false">#REF!</f>
        <v>#REF!</v>
      </c>
      <c r="J30" s="44" t="e">
        <f aca="false">#REF!</f>
        <v>#REF!</v>
      </c>
      <c r="K30" s="44" t="e">
        <f aca="false">#REF!</f>
        <v>#REF!</v>
      </c>
      <c r="L30" s="44" t="e">
        <f aca="false">#REF!</f>
        <v>#REF!</v>
      </c>
      <c r="M30" s="44" t="e">
        <f aca="false">#REF!</f>
        <v>#REF!</v>
      </c>
      <c r="N30" s="44" t="e">
        <f aca="false">#REF!</f>
        <v>#REF!</v>
      </c>
      <c r="O30" s="44" t="e">
        <f aca="false">#REF!</f>
        <v>#REF!</v>
      </c>
      <c r="P30" s="44" t="e">
        <f aca="false">#REF!</f>
        <v>#REF!</v>
      </c>
      <c r="Q30" s="44" t="e">
        <f aca="false">SUM(C30:P30)</f>
        <v>#REF!</v>
      </c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</row>
    <row r="31" customFormat="false" ht="12.75" hidden="false" customHeight="true" outlineLevel="0" collapsed="false">
      <c r="A31" s="42" t="s">
        <v>82</v>
      </c>
      <c r="B31" s="43"/>
      <c r="C31" s="44" t="e">
        <f aca="false">#REF!</f>
        <v>#REF!</v>
      </c>
      <c r="D31" s="44" t="n">
        <f aca="false">'Jun 1976'!X31</f>
        <v>0</v>
      </c>
      <c r="E31" s="44" t="e">
        <f aca="false">#REF!</f>
        <v>#REF!</v>
      </c>
      <c r="F31" s="44" t="e">
        <f aca="false">#REF!</f>
        <v>#REF!</v>
      </c>
      <c r="G31" s="44" t="e">
        <f aca="false">#REF!</f>
        <v>#REF!</v>
      </c>
      <c r="H31" s="44" t="e">
        <f aca="false">#REF!</f>
        <v>#REF!</v>
      </c>
      <c r="I31" s="44" t="e">
        <f aca="false">#REF!</f>
        <v>#REF!</v>
      </c>
      <c r="J31" s="44" t="e">
        <f aca="false">#REF!</f>
        <v>#REF!</v>
      </c>
      <c r="K31" s="44" t="e">
        <f aca="false">#REF!</f>
        <v>#REF!</v>
      </c>
      <c r="L31" s="44" t="e">
        <f aca="false">#REF!</f>
        <v>#REF!</v>
      </c>
      <c r="M31" s="45" t="e">
        <f aca="false">#REF!</f>
        <v>#REF!</v>
      </c>
      <c r="N31" s="44" t="e">
        <f aca="false">#REF!</f>
        <v>#REF!</v>
      </c>
      <c r="O31" s="44" t="e">
        <f aca="false">#REF!</f>
        <v>#REF!</v>
      </c>
      <c r="P31" s="44" t="e">
        <f aca="false">#REF!</f>
        <v>#REF!</v>
      </c>
      <c r="Q31" s="45" t="e">
        <f aca="false">SUM(C31:P31)</f>
        <v>#REF!</v>
      </c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 t="e">
        <f aca="false">(M31/M$155)*100</f>
        <v>#REF!</v>
      </c>
      <c r="AF31" s="41"/>
      <c r="AG31" s="41"/>
      <c r="AH31" s="41"/>
    </row>
    <row r="32" customFormat="false" ht="12.75" hidden="false" customHeight="true" outlineLevel="0" collapsed="false">
      <c r="A32" s="42" t="s">
        <v>83</v>
      </c>
      <c r="B32" s="43"/>
      <c r="C32" s="44" t="e">
        <f aca="false">#REF!</f>
        <v>#REF!</v>
      </c>
      <c r="D32" s="44" t="n">
        <f aca="false">'Jun 1976'!X32</f>
        <v>0</v>
      </c>
      <c r="E32" s="44" t="e">
        <f aca="false">#REF!</f>
        <v>#REF!</v>
      </c>
      <c r="F32" s="44" t="e">
        <f aca="false">#REF!</f>
        <v>#REF!</v>
      </c>
      <c r="G32" s="44" t="e">
        <f aca="false">#REF!</f>
        <v>#REF!</v>
      </c>
      <c r="H32" s="44" t="e">
        <f aca="false">#REF!</f>
        <v>#REF!</v>
      </c>
      <c r="I32" s="44" t="e">
        <f aca="false">#REF!</f>
        <v>#REF!</v>
      </c>
      <c r="J32" s="44" t="e">
        <f aca="false">#REF!</f>
        <v>#REF!</v>
      </c>
      <c r="K32" s="44" t="e">
        <f aca="false">#REF!</f>
        <v>#REF!</v>
      </c>
      <c r="L32" s="45" t="e">
        <f aca="false">#REF!</f>
        <v>#REF!</v>
      </c>
      <c r="M32" s="44" t="e">
        <f aca="false">#REF!</f>
        <v>#REF!</v>
      </c>
      <c r="N32" s="44" t="e">
        <f aca="false">#REF!</f>
        <v>#REF!</v>
      </c>
      <c r="O32" s="44" t="e">
        <f aca="false">#REF!</f>
        <v>#REF!</v>
      </c>
      <c r="P32" s="44" t="e">
        <f aca="false">#REF!</f>
        <v>#REF!</v>
      </c>
      <c r="Q32" s="45" t="e">
        <f aca="false">SUM(C32:P32)</f>
        <v>#REF!</v>
      </c>
      <c r="U32" s="41"/>
      <c r="V32" s="41"/>
      <c r="W32" s="41"/>
      <c r="X32" s="41"/>
      <c r="Y32" s="41"/>
      <c r="Z32" s="41"/>
      <c r="AA32" s="41"/>
      <c r="AB32" s="41"/>
      <c r="AC32" s="41"/>
      <c r="AD32" s="41" t="e">
        <f aca="false">(L32/L$155)*100</f>
        <v>#REF!</v>
      </c>
      <c r="AE32" s="41"/>
      <c r="AF32" s="41"/>
      <c r="AG32" s="41"/>
      <c r="AH32" s="41"/>
    </row>
    <row r="33" customFormat="false" ht="12.75" hidden="false" customHeight="true" outlineLevel="0" collapsed="false">
      <c r="A33" s="42" t="s">
        <v>84</v>
      </c>
      <c r="B33" s="43"/>
      <c r="C33" s="45" t="e">
        <f aca="false">#REF!</f>
        <v>#REF!</v>
      </c>
      <c r="D33" s="44" t="n">
        <f aca="false">'Jun 1976'!X33</f>
        <v>0</v>
      </c>
      <c r="E33" s="45" t="e">
        <f aca="false">#REF!</f>
        <v>#REF!</v>
      </c>
      <c r="F33" s="44" t="e">
        <f aca="false">#REF!</f>
        <v>#REF!</v>
      </c>
      <c r="G33" s="45" t="e">
        <f aca="false">#REF!</f>
        <v>#REF!</v>
      </c>
      <c r="H33" s="44" t="e">
        <f aca="false">#REF!</f>
        <v>#REF!</v>
      </c>
      <c r="I33" s="44" t="e">
        <f aca="false">#REF!</f>
        <v>#REF!</v>
      </c>
      <c r="J33" s="45" t="e">
        <f aca="false">#REF!</f>
        <v>#REF!</v>
      </c>
      <c r="K33" s="45" t="e">
        <f aca="false">#REF!</f>
        <v>#REF!</v>
      </c>
      <c r="L33" s="44" t="e">
        <f aca="false">#REF!</f>
        <v>#REF!</v>
      </c>
      <c r="M33" s="44" t="e">
        <f aca="false">#REF!</f>
        <v>#REF!</v>
      </c>
      <c r="N33" s="44" t="e">
        <f aca="false">#REF!</f>
        <v>#REF!</v>
      </c>
      <c r="O33" s="44" t="e">
        <f aca="false">#REF!</f>
        <v>#REF!</v>
      </c>
      <c r="P33" s="44" t="e">
        <f aca="false">#REF!</f>
        <v>#REF!</v>
      </c>
      <c r="Q33" s="45" t="e">
        <f aca="false">SUM(C33:P33)</f>
        <v>#REF!</v>
      </c>
      <c r="U33" s="41" t="e">
        <f aca="false">(C33/C$155)*100</f>
        <v>#REF!</v>
      </c>
      <c r="V33" s="41"/>
      <c r="W33" s="41" t="e">
        <f aca="false">(E33/E$155)*100</f>
        <v>#REF!</v>
      </c>
      <c r="X33" s="41" t="e">
        <f aca="false">(F33/F$155)*100</f>
        <v>#REF!</v>
      </c>
      <c r="Y33" s="41" t="e">
        <f aca="false">(G33/G$155)*100</f>
        <v>#REF!</v>
      </c>
      <c r="Z33" s="41"/>
      <c r="AA33" s="41"/>
      <c r="AB33" s="41" t="e">
        <f aca="false">(J33/J$155)*100</f>
        <v>#REF!</v>
      </c>
      <c r="AC33" s="41" t="e">
        <f aca="false">(K33/K$155)*100</f>
        <v>#REF!</v>
      </c>
      <c r="AD33" s="41"/>
      <c r="AE33" s="41"/>
      <c r="AF33" s="41"/>
      <c r="AG33" s="41"/>
      <c r="AH33" s="41"/>
    </row>
    <row r="34" s="49" customFormat="true" ht="12.75" hidden="false" customHeight="true" outlineLevel="0" collapsed="false">
      <c r="A34" s="47" t="s">
        <v>85</v>
      </c>
      <c r="B34" s="48"/>
      <c r="C34" s="44" t="e">
        <f aca="false">#REF!</f>
        <v>#REF!</v>
      </c>
      <c r="D34" s="44" t="n">
        <f aca="false">'Jun 1976'!X34</f>
        <v>0</v>
      </c>
      <c r="E34" s="44" t="e">
        <f aca="false">#REF!</f>
        <v>#REF!</v>
      </c>
      <c r="F34" s="44" t="e">
        <f aca="false">#REF!</f>
        <v>#REF!</v>
      </c>
      <c r="G34" s="44" t="e">
        <f aca="false">#REF!</f>
        <v>#REF!</v>
      </c>
      <c r="H34" s="44" t="e">
        <f aca="false">#REF!</f>
        <v>#REF!</v>
      </c>
      <c r="I34" s="44" t="e">
        <f aca="false">#REF!</f>
        <v>#REF!</v>
      </c>
      <c r="J34" s="44" t="e">
        <f aca="false">#REF!</f>
        <v>#REF!</v>
      </c>
      <c r="K34" s="44" t="e">
        <f aca="false">#REF!</f>
        <v>#REF!</v>
      </c>
      <c r="L34" s="44" t="e">
        <f aca="false">#REF!</f>
        <v>#REF!</v>
      </c>
      <c r="M34" s="44" t="e">
        <f aca="false">#REF!</f>
        <v>#REF!</v>
      </c>
      <c r="N34" s="44" t="e">
        <f aca="false">#REF!</f>
        <v>#REF!</v>
      </c>
      <c r="O34" s="44" t="e">
        <f aca="false">#REF!</f>
        <v>#REF!</v>
      </c>
      <c r="P34" s="44" t="e">
        <f aca="false">#REF!</f>
        <v>#REF!</v>
      </c>
      <c r="Q34" s="44" t="e">
        <f aca="false">SUM(C34:P34)</f>
        <v>#REF!</v>
      </c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</row>
    <row r="35" customFormat="false" ht="12.75" hidden="false" customHeight="true" outlineLevel="0" collapsed="false">
      <c r="A35" s="42" t="s">
        <v>86</v>
      </c>
      <c r="B35" s="43"/>
      <c r="C35" s="44" t="e">
        <f aca="false">#REF!</f>
        <v>#REF!</v>
      </c>
      <c r="D35" s="44" t="n">
        <f aca="false">'Jun 1976'!X35</f>
        <v>0</v>
      </c>
      <c r="E35" s="44" t="e">
        <f aca="false">#REF!</f>
        <v>#REF!</v>
      </c>
      <c r="F35" s="44" t="e">
        <f aca="false">#REF!</f>
        <v>#REF!</v>
      </c>
      <c r="G35" s="44" t="e">
        <f aca="false">#REF!</f>
        <v>#REF!</v>
      </c>
      <c r="H35" s="44" t="e">
        <f aca="false">#REF!</f>
        <v>#REF!</v>
      </c>
      <c r="I35" s="45" t="e">
        <f aca="false">#REF!</f>
        <v>#REF!</v>
      </c>
      <c r="J35" s="44" t="e">
        <f aca="false">#REF!</f>
        <v>#REF!</v>
      </c>
      <c r="K35" s="44" t="e">
        <f aca="false">#REF!</f>
        <v>#REF!</v>
      </c>
      <c r="L35" s="44" t="e">
        <f aca="false">#REF!</f>
        <v>#REF!</v>
      </c>
      <c r="M35" s="44" t="e">
        <f aca="false">#REF!</f>
        <v>#REF!</v>
      </c>
      <c r="N35" s="44" t="e">
        <f aca="false">#REF!</f>
        <v>#REF!</v>
      </c>
      <c r="O35" s="44" t="e">
        <f aca="false">#REF!</f>
        <v>#REF!</v>
      </c>
      <c r="P35" s="44" t="e">
        <f aca="false">#REF!</f>
        <v>#REF!</v>
      </c>
      <c r="Q35" s="45" t="e">
        <f aca="false">SUM(C35:P35)</f>
        <v>#REF!</v>
      </c>
      <c r="U35" s="41"/>
      <c r="V35" s="41"/>
      <c r="W35" s="41"/>
      <c r="X35" s="41"/>
      <c r="Y35" s="41"/>
      <c r="Z35" s="41"/>
      <c r="AA35" s="41" t="e">
        <f aca="false">(I35/I$155)*100</f>
        <v>#REF!</v>
      </c>
      <c r="AB35" s="41"/>
      <c r="AC35" s="41"/>
      <c r="AD35" s="41"/>
      <c r="AE35" s="41"/>
      <c r="AF35" s="41"/>
      <c r="AG35" s="41"/>
      <c r="AH35" s="41"/>
    </row>
    <row r="36" customFormat="false" ht="12.75" hidden="false" customHeight="true" outlineLevel="0" collapsed="false">
      <c r="A36" s="42" t="s">
        <v>87</v>
      </c>
      <c r="B36" s="43"/>
      <c r="C36" s="44" t="e">
        <f aca="false">#REF!</f>
        <v>#REF!</v>
      </c>
      <c r="D36" s="44" t="n">
        <f aca="false">'Jun 1976'!X36</f>
        <v>0</v>
      </c>
      <c r="E36" s="44" t="e">
        <f aca="false">#REF!</f>
        <v>#REF!</v>
      </c>
      <c r="F36" s="44" t="e">
        <f aca="false">#REF!</f>
        <v>#REF!</v>
      </c>
      <c r="G36" s="44" t="e">
        <f aca="false">#REF!</f>
        <v>#REF!</v>
      </c>
      <c r="H36" s="44" t="e">
        <f aca="false">#REF!</f>
        <v>#REF!</v>
      </c>
      <c r="I36" s="45" t="e">
        <f aca="false">#REF!</f>
        <v>#REF!</v>
      </c>
      <c r="J36" s="44" t="e">
        <f aca="false">#REF!</f>
        <v>#REF!</v>
      </c>
      <c r="K36" s="44" t="e">
        <f aca="false">#REF!</f>
        <v>#REF!</v>
      </c>
      <c r="L36" s="44" t="e">
        <f aca="false">#REF!</f>
        <v>#REF!</v>
      </c>
      <c r="M36" s="44" t="e">
        <f aca="false">#REF!</f>
        <v>#REF!</v>
      </c>
      <c r="N36" s="44" t="e">
        <f aca="false">#REF!</f>
        <v>#REF!</v>
      </c>
      <c r="O36" s="44" t="e">
        <f aca="false">#REF!</f>
        <v>#REF!</v>
      </c>
      <c r="P36" s="44" t="e">
        <f aca="false">#REF!</f>
        <v>#REF!</v>
      </c>
      <c r="Q36" s="45" t="e">
        <f aca="false">SUM(C36:P36)</f>
        <v>#REF!</v>
      </c>
      <c r="U36" s="41"/>
      <c r="V36" s="41"/>
      <c r="W36" s="41"/>
      <c r="X36" s="41"/>
      <c r="Y36" s="41"/>
      <c r="Z36" s="41"/>
      <c r="AA36" s="41" t="e">
        <f aca="false">(I36/I$155)*100</f>
        <v>#REF!</v>
      </c>
      <c r="AB36" s="41"/>
      <c r="AC36" s="41"/>
      <c r="AD36" s="41"/>
      <c r="AE36" s="41"/>
      <c r="AF36" s="41"/>
      <c r="AG36" s="41"/>
      <c r="AH36" s="41"/>
    </row>
    <row r="37" customFormat="false" ht="12.75" hidden="false" customHeight="true" outlineLevel="0" collapsed="false">
      <c r="A37" s="42" t="s">
        <v>88</v>
      </c>
      <c r="B37" s="43"/>
      <c r="C37" s="44" t="e">
        <f aca="false">#REF!</f>
        <v>#REF!</v>
      </c>
      <c r="D37" s="45" t="n">
        <f aca="false">'Jun 1976'!X37</f>
        <v>1</v>
      </c>
      <c r="E37" s="44" t="e">
        <f aca="false">#REF!</f>
        <v>#REF!</v>
      </c>
      <c r="F37" s="44" t="e">
        <f aca="false">#REF!</f>
        <v>#REF!</v>
      </c>
      <c r="G37" s="44" t="e">
        <f aca="false">#REF!</f>
        <v>#REF!</v>
      </c>
      <c r="H37" s="44" t="e">
        <f aca="false">#REF!</f>
        <v>#REF!</v>
      </c>
      <c r="I37" s="44" t="e">
        <f aca="false">#REF!</f>
        <v>#REF!</v>
      </c>
      <c r="J37" s="44" t="e">
        <f aca="false">#REF!</f>
        <v>#REF!</v>
      </c>
      <c r="K37" s="44" t="e">
        <f aca="false">#REF!</f>
        <v>#REF!</v>
      </c>
      <c r="L37" s="44" t="e">
        <f aca="false">#REF!</f>
        <v>#REF!</v>
      </c>
      <c r="M37" s="44" t="e">
        <f aca="false">#REF!</f>
        <v>#REF!</v>
      </c>
      <c r="N37" s="44" t="e">
        <f aca="false">#REF!</f>
        <v>#REF!</v>
      </c>
      <c r="O37" s="44" t="e">
        <f aca="false">#REF!</f>
        <v>#REF!</v>
      </c>
      <c r="P37" s="44" t="e">
        <f aca="false">#REF!</f>
        <v>#REF!</v>
      </c>
      <c r="Q37" s="45" t="e">
        <f aca="false">SUM(C37:P37)</f>
        <v>#REF!</v>
      </c>
      <c r="U37" s="41"/>
      <c r="V37" s="41" t="n">
        <f aca="false">(D37/D$155)*100</f>
        <v>0.226757369614512</v>
      </c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</row>
    <row r="38" customFormat="false" ht="12.75" hidden="false" customHeight="true" outlineLevel="0" collapsed="false">
      <c r="A38" s="42" t="s">
        <v>89</v>
      </c>
      <c r="B38" s="43"/>
      <c r="C38" s="44" t="e">
        <f aca="false">#REF!</f>
        <v>#REF!</v>
      </c>
      <c r="D38" s="45" t="n">
        <f aca="false">'Jun 1976'!X38</f>
        <v>1</v>
      </c>
      <c r="E38" s="44" t="e">
        <f aca="false">#REF!</f>
        <v>#REF!</v>
      </c>
      <c r="F38" s="44" t="e">
        <f aca="false">#REF!</f>
        <v>#REF!</v>
      </c>
      <c r="G38" s="44" t="e">
        <f aca="false">#REF!</f>
        <v>#REF!</v>
      </c>
      <c r="H38" s="44" t="e">
        <f aca="false">#REF!</f>
        <v>#REF!</v>
      </c>
      <c r="I38" s="44" t="e">
        <f aca="false">#REF!</f>
        <v>#REF!</v>
      </c>
      <c r="J38" s="44" t="e">
        <f aca="false">#REF!</f>
        <v>#REF!</v>
      </c>
      <c r="K38" s="44" t="e">
        <f aca="false">#REF!</f>
        <v>#REF!</v>
      </c>
      <c r="L38" s="44" t="e">
        <f aca="false">#REF!</f>
        <v>#REF!</v>
      </c>
      <c r="M38" s="44" t="e">
        <f aca="false">#REF!</f>
        <v>#REF!</v>
      </c>
      <c r="N38" s="44" t="e">
        <f aca="false">#REF!</f>
        <v>#REF!</v>
      </c>
      <c r="O38" s="44" t="e">
        <f aca="false">#REF!</f>
        <v>#REF!</v>
      </c>
      <c r="P38" s="44" t="e">
        <f aca="false">#REF!</f>
        <v>#REF!</v>
      </c>
      <c r="Q38" s="45" t="e">
        <f aca="false">SUM(C38:P38)</f>
        <v>#REF!</v>
      </c>
      <c r="U38" s="41"/>
      <c r="V38" s="41" t="n">
        <f aca="false">(D38/D$155)*100</f>
        <v>0.226757369614512</v>
      </c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</row>
    <row r="39" s="49" customFormat="true" ht="12.75" hidden="false" customHeight="true" outlineLevel="0" collapsed="false">
      <c r="A39" s="47" t="s">
        <v>90</v>
      </c>
      <c r="B39" s="48"/>
      <c r="C39" s="44" t="e">
        <f aca="false">#REF!</f>
        <v>#REF!</v>
      </c>
      <c r="D39" s="44" t="n">
        <f aca="false">'Jun 1976'!X39</f>
        <v>0</v>
      </c>
      <c r="E39" s="44" t="e">
        <f aca="false">#REF!</f>
        <v>#REF!</v>
      </c>
      <c r="F39" s="44" t="e">
        <f aca="false">#REF!</f>
        <v>#REF!</v>
      </c>
      <c r="G39" s="44" t="e">
        <f aca="false">#REF!</f>
        <v>#REF!</v>
      </c>
      <c r="H39" s="44" t="e">
        <f aca="false">#REF!</f>
        <v>#REF!</v>
      </c>
      <c r="I39" s="44" t="e">
        <f aca="false">#REF!</f>
        <v>#REF!</v>
      </c>
      <c r="J39" s="44" t="e">
        <f aca="false">#REF!</f>
        <v>#REF!</v>
      </c>
      <c r="K39" s="44" t="e">
        <f aca="false">#REF!</f>
        <v>#REF!</v>
      </c>
      <c r="L39" s="44" t="e">
        <f aca="false">#REF!</f>
        <v>#REF!</v>
      </c>
      <c r="M39" s="44" t="e">
        <f aca="false">#REF!</f>
        <v>#REF!</v>
      </c>
      <c r="N39" s="44" t="e">
        <f aca="false">#REF!</f>
        <v>#REF!</v>
      </c>
      <c r="O39" s="44" t="e">
        <f aca="false">#REF!</f>
        <v>#REF!</v>
      </c>
      <c r="P39" s="44" t="e">
        <f aca="false">#REF!</f>
        <v>#REF!</v>
      </c>
      <c r="Q39" s="44" t="e">
        <f aca="false">SUM(C39:P39)</f>
        <v>#REF!</v>
      </c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</row>
    <row r="40" customFormat="false" ht="12.75" hidden="false" customHeight="true" outlineLevel="0" collapsed="false">
      <c r="A40" s="42" t="s">
        <v>91</v>
      </c>
      <c r="B40" s="43"/>
      <c r="C40" s="44" t="e">
        <f aca="false">#REF!</f>
        <v>#REF!</v>
      </c>
      <c r="D40" s="44" t="n">
        <f aca="false">'Jun 1976'!X40</f>
        <v>0</v>
      </c>
      <c r="E40" s="45" t="e">
        <f aca="false">#REF!</f>
        <v>#REF!</v>
      </c>
      <c r="F40" s="44" t="e">
        <f aca="false">#REF!</f>
        <v>#REF!</v>
      </c>
      <c r="G40" s="44" t="e">
        <f aca="false">#REF!</f>
        <v>#REF!</v>
      </c>
      <c r="H40" s="44" t="e">
        <f aca="false">#REF!</f>
        <v>#REF!</v>
      </c>
      <c r="I40" s="44" t="e">
        <f aca="false">#REF!</f>
        <v>#REF!</v>
      </c>
      <c r="J40" s="44" t="e">
        <f aca="false">#REF!</f>
        <v>#REF!</v>
      </c>
      <c r="K40" s="44" t="e">
        <f aca="false">#REF!</f>
        <v>#REF!</v>
      </c>
      <c r="L40" s="44" t="e">
        <f aca="false">#REF!</f>
        <v>#REF!</v>
      </c>
      <c r="M40" s="44" t="e">
        <f aca="false">#REF!</f>
        <v>#REF!</v>
      </c>
      <c r="N40" s="44" t="e">
        <f aca="false">#REF!</f>
        <v>#REF!</v>
      </c>
      <c r="O40" s="44" t="e">
        <f aca="false">#REF!</f>
        <v>#REF!</v>
      </c>
      <c r="P40" s="44" t="e">
        <f aca="false">#REF!</f>
        <v>#REF!</v>
      </c>
      <c r="Q40" s="45" t="e">
        <f aca="false">SUM(C40:P40)</f>
        <v>#REF!</v>
      </c>
      <c r="U40" s="41"/>
      <c r="V40" s="41"/>
      <c r="W40" s="41" t="e">
        <f aca="false">(E40/E$155)*100</f>
        <v>#REF!</v>
      </c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</row>
    <row r="41" customFormat="false" ht="12.75" hidden="false" customHeight="true" outlineLevel="0" collapsed="false">
      <c r="A41" s="42" t="s">
        <v>92</v>
      </c>
      <c r="B41" s="43"/>
      <c r="C41" s="44" t="e">
        <f aca="false">#REF!</f>
        <v>#REF!</v>
      </c>
      <c r="D41" s="44" t="n">
        <f aca="false">'Jun 1976'!X41</f>
        <v>0</v>
      </c>
      <c r="E41" s="44" t="e">
        <f aca="false">#REF!</f>
        <v>#REF!</v>
      </c>
      <c r="F41" s="45" t="e">
        <f aca="false">#REF!</f>
        <v>#REF!</v>
      </c>
      <c r="G41" s="44" t="e">
        <f aca="false">#REF!</f>
        <v>#REF!</v>
      </c>
      <c r="H41" s="44" t="e">
        <f aca="false">#REF!</f>
        <v>#REF!</v>
      </c>
      <c r="I41" s="44" t="e">
        <f aca="false">#REF!</f>
        <v>#REF!</v>
      </c>
      <c r="J41" s="44" t="e">
        <f aca="false">#REF!</f>
        <v>#REF!</v>
      </c>
      <c r="K41" s="44" t="e">
        <f aca="false">#REF!</f>
        <v>#REF!</v>
      </c>
      <c r="L41" s="44" t="e">
        <f aca="false">#REF!</f>
        <v>#REF!</v>
      </c>
      <c r="M41" s="44" t="e">
        <f aca="false">#REF!</f>
        <v>#REF!</v>
      </c>
      <c r="N41" s="44" t="e">
        <f aca="false">#REF!</f>
        <v>#REF!</v>
      </c>
      <c r="O41" s="45" t="e">
        <f aca="false">#REF!</f>
        <v>#REF!</v>
      </c>
      <c r="P41" s="44" t="e">
        <f aca="false">#REF!</f>
        <v>#REF!</v>
      </c>
      <c r="Q41" s="45" t="e">
        <f aca="false">SUM(C41:P41)</f>
        <v>#REF!</v>
      </c>
      <c r="U41" s="41"/>
      <c r="V41" s="41"/>
      <c r="W41" s="41"/>
      <c r="X41" s="41" t="e">
        <f aca="false">(F41/F$155)*100</f>
        <v>#REF!</v>
      </c>
      <c r="Y41" s="41"/>
      <c r="Z41" s="41"/>
      <c r="AA41" s="41"/>
      <c r="AB41" s="41"/>
      <c r="AC41" s="41"/>
      <c r="AD41" s="41"/>
      <c r="AE41" s="41"/>
      <c r="AF41" s="41"/>
      <c r="AG41" s="41" t="e">
        <f aca="false">(O41/O$155)*100</f>
        <v>#REF!</v>
      </c>
      <c r="AH41" s="41"/>
    </row>
    <row r="42" customFormat="false" ht="12.75" hidden="false" customHeight="true" outlineLevel="0" collapsed="false">
      <c r="A42" s="42" t="s">
        <v>93</v>
      </c>
      <c r="B42" s="43"/>
      <c r="C42" s="44" t="e">
        <f aca="false">#REF!</f>
        <v>#REF!</v>
      </c>
      <c r="D42" s="44" t="n">
        <f aca="false">'Jun 1976'!X42</f>
        <v>0</v>
      </c>
      <c r="E42" s="44" t="e">
        <f aca="false">#REF!</f>
        <v>#REF!</v>
      </c>
      <c r="F42" s="44" t="e">
        <f aca="false">#REF!</f>
        <v>#REF!</v>
      </c>
      <c r="G42" s="44" t="e">
        <f aca="false">#REF!</f>
        <v>#REF!</v>
      </c>
      <c r="H42" s="44" t="e">
        <f aca="false">#REF!</f>
        <v>#REF!</v>
      </c>
      <c r="I42" s="44" t="e">
        <f aca="false">#REF!</f>
        <v>#REF!</v>
      </c>
      <c r="J42" s="44" t="e">
        <f aca="false">#REF!</f>
        <v>#REF!</v>
      </c>
      <c r="K42" s="44" t="e">
        <f aca="false">#REF!</f>
        <v>#REF!</v>
      </c>
      <c r="L42" s="44" t="e">
        <f aca="false">#REF!</f>
        <v>#REF!</v>
      </c>
      <c r="M42" s="44" t="e">
        <f aca="false">#REF!</f>
        <v>#REF!</v>
      </c>
      <c r="N42" s="45" t="e">
        <f aca="false">#REF!</f>
        <v>#REF!</v>
      </c>
      <c r="O42" s="44" t="e">
        <f aca="false">#REF!</f>
        <v>#REF!</v>
      </c>
      <c r="P42" s="44" t="e">
        <f aca="false">#REF!</f>
        <v>#REF!</v>
      </c>
      <c r="Q42" s="45" t="e">
        <f aca="false">SUM(C42:P42)</f>
        <v>#REF!</v>
      </c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 t="e">
        <f aca="false">(N42/N$155)*100</f>
        <v>#REF!</v>
      </c>
      <c r="AG42" s="41"/>
      <c r="AH42" s="41"/>
    </row>
    <row r="43" customFormat="false" ht="12.75" hidden="false" customHeight="true" outlineLevel="0" collapsed="false">
      <c r="A43" s="42" t="s">
        <v>94</v>
      </c>
      <c r="B43" s="43"/>
      <c r="C43" s="44" t="e">
        <f aca="false">#REF!</f>
        <v>#REF!</v>
      </c>
      <c r="D43" s="44" t="n">
        <f aca="false">'Jun 1976'!X43</f>
        <v>0</v>
      </c>
      <c r="E43" s="44" t="e">
        <f aca="false">#REF!</f>
        <v>#REF!</v>
      </c>
      <c r="F43" s="44" t="e">
        <f aca="false">#REF!</f>
        <v>#REF!</v>
      </c>
      <c r="G43" s="46" t="e">
        <f aca="false">#REF!</f>
        <v>#REF!</v>
      </c>
      <c r="H43" s="44" t="e">
        <f aca="false">#REF!</f>
        <v>#REF!</v>
      </c>
      <c r="I43" s="44" t="e">
        <f aca="false">#REF!</f>
        <v>#REF!</v>
      </c>
      <c r="J43" s="44" t="e">
        <f aca="false">#REF!</f>
        <v>#REF!</v>
      </c>
      <c r="K43" s="44" t="e">
        <f aca="false">#REF!</f>
        <v>#REF!</v>
      </c>
      <c r="L43" s="44" t="e">
        <f aca="false">#REF!</f>
        <v>#REF!</v>
      </c>
      <c r="M43" s="44" t="e">
        <f aca="false">#REF!</f>
        <v>#REF!</v>
      </c>
      <c r="N43" s="44" t="e">
        <f aca="false">#REF!</f>
        <v>#REF!</v>
      </c>
      <c r="O43" s="44" t="e">
        <f aca="false">#REF!</f>
        <v>#REF!</v>
      </c>
      <c r="P43" s="44" t="e">
        <f aca="false">#REF!</f>
        <v>#REF!</v>
      </c>
      <c r="Q43" s="45" t="e">
        <f aca="false">SUM(C43:P43)</f>
        <v>#REF!</v>
      </c>
      <c r="U43" s="41"/>
      <c r="V43" s="41"/>
      <c r="W43" s="41"/>
      <c r="X43" s="41"/>
      <c r="Y43" s="41" t="e">
        <f aca="false">(G43/G$155)*100</f>
        <v>#REF!</v>
      </c>
      <c r="Z43" s="41"/>
      <c r="AA43" s="41"/>
      <c r="AB43" s="41"/>
      <c r="AC43" s="41"/>
      <c r="AD43" s="41"/>
      <c r="AE43" s="41"/>
      <c r="AF43" s="41"/>
      <c r="AG43" s="41"/>
      <c r="AH43" s="41"/>
    </row>
    <row r="44" s="49" customFormat="true" ht="12.75" hidden="false" customHeight="true" outlineLevel="0" collapsed="false">
      <c r="A44" s="47" t="s">
        <v>95</v>
      </c>
      <c r="B44" s="48"/>
      <c r="C44" s="44" t="e">
        <f aca="false">#REF!</f>
        <v>#REF!</v>
      </c>
      <c r="D44" s="44" t="n">
        <f aca="false">'Jun 1976'!X44</f>
        <v>0</v>
      </c>
      <c r="E44" s="44" t="e">
        <f aca="false">#REF!</f>
        <v>#REF!</v>
      </c>
      <c r="F44" s="44" t="e">
        <f aca="false">#REF!</f>
        <v>#REF!</v>
      </c>
      <c r="G44" s="44" t="e">
        <f aca="false">#REF!</f>
        <v>#REF!</v>
      </c>
      <c r="H44" s="44" t="e">
        <f aca="false">#REF!</f>
        <v>#REF!</v>
      </c>
      <c r="I44" s="44" t="e">
        <f aca="false">#REF!</f>
        <v>#REF!</v>
      </c>
      <c r="J44" s="44" t="e">
        <f aca="false">#REF!</f>
        <v>#REF!</v>
      </c>
      <c r="K44" s="44" t="e">
        <f aca="false">#REF!</f>
        <v>#REF!</v>
      </c>
      <c r="L44" s="44" t="e">
        <f aca="false">#REF!</f>
        <v>#REF!</v>
      </c>
      <c r="M44" s="44" t="e">
        <f aca="false">#REF!</f>
        <v>#REF!</v>
      </c>
      <c r="N44" s="44" t="e">
        <f aca="false">#REF!</f>
        <v>#REF!</v>
      </c>
      <c r="O44" s="44" t="e">
        <f aca="false">#REF!</f>
        <v>#REF!</v>
      </c>
      <c r="P44" s="44" t="e">
        <f aca="false">#REF!</f>
        <v>#REF!</v>
      </c>
      <c r="Q44" s="44" t="e">
        <f aca="false">SUM(C44:P44)</f>
        <v>#REF!</v>
      </c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</row>
    <row r="45" customFormat="false" ht="12.75" hidden="false" customHeight="true" outlineLevel="0" collapsed="false">
      <c r="A45" s="42" t="s">
        <v>16</v>
      </c>
      <c r="B45" s="43"/>
      <c r="C45" s="45" t="e">
        <f aca="false">#REF!</f>
        <v>#REF!</v>
      </c>
      <c r="D45" s="45" t="n">
        <f aca="false">'Jun 1976'!X45</f>
        <v>8</v>
      </c>
      <c r="E45" s="45" t="e">
        <f aca="false">#REF!</f>
        <v>#REF!</v>
      </c>
      <c r="F45" s="44" t="e">
        <f aca="false">#REF!</f>
        <v>#REF!</v>
      </c>
      <c r="G45" s="44" t="e">
        <f aca="false">#REF!</f>
        <v>#REF!</v>
      </c>
      <c r="H45" s="44" t="e">
        <f aca="false">#REF!</f>
        <v>#REF!</v>
      </c>
      <c r="I45" s="44" t="e">
        <f aca="false">#REF!</f>
        <v>#REF!</v>
      </c>
      <c r="J45" s="45" t="e">
        <f aca="false">#REF!</f>
        <v>#REF!</v>
      </c>
      <c r="K45" s="45" t="e">
        <f aca="false">#REF!</f>
        <v>#REF!</v>
      </c>
      <c r="L45" s="44" t="e">
        <f aca="false">#REF!</f>
        <v>#REF!</v>
      </c>
      <c r="M45" s="44" t="e">
        <f aca="false">#REF!</f>
        <v>#REF!</v>
      </c>
      <c r="N45" s="44" t="e">
        <f aca="false">#REF!</f>
        <v>#REF!</v>
      </c>
      <c r="O45" s="44" t="e">
        <f aca="false">#REF!</f>
        <v>#REF!</v>
      </c>
      <c r="P45" s="44" t="e">
        <f aca="false">#REF!</f>
        <v>#REF!</v>
      </c>
      <c r="Q45" s="45" t="e">
        <f aca="false">SUM(C45:P45)</f>
        <v>#REF!</v>
      </c>
      <c r="U45" s="41" t="e">
        <f aca="false">(C45/C$155)*100</f>
        <v>#REF!</v>
      </c>
      <c r="V45" s="41" t="n">
        <f aca="false">(D45/D$155)*100</f>
        <v>1.8140589569161</v>
      </c>
      <c r="W45" s="41" t="e">
        <f aca="false">(E45/E$155)*100</f>
        <v>#REF!</v>
      </c>
      <c r="X45" s="41"/>
      <c r="Y45" s="41"/>
      <c r="Z45" s="41"/>
      <c r="AA45" s="41"/>
      <c r="AB45" s="41" t="e">
        <f aca="false">(J45/J$155)*100</f>
        <v>#REF!</v>
      </c>
      <c r="AC45" s="41" t="e">
        <f aca="false">(K45/K$155)*100</f>
        <v>#REF!</v>
      </c>
      <c r="AD45" s="41"/>
      <c r="AE45" s="41"/>
      <c r="AF45" s="41"/>
      <c r="AG45" s="41"/>
      <c r="AH45" s="41"/>
    </row>
    <row r="46" customFormat="false" ht="12.75" hidden="false" customHeight="true" outlineLevel="0" collapsed="false">
      <c r="A46" s="42" t="s">
        <v>96</v>
      </c>
      <c r="B46" s="43"/>
      <c r="C46" s="44" t="e">
        <f aca="false">#REF!</f>
        <v>#REF!</v>
      </c>
      <c r="D46" s="44" t="n">
        <f aca="false">'Jun 1976'!X46</f>
        <v>0</v>
      </c>
      <c r="E46" s="44" t="e">
        <f aca="false">#REF!</f>
        <v>#REF!</v>
      </c>
      <c r="F46" s="45" t="e">
        <f aca="false">#REF!</f>
        <v>#REF!</v>
      </c>
      <c r="G46" s="45" t="e">
        <f aca="false">#REF!</f>
        <v>#REF!</v>
      </c>
      <c r="H46" s="45" t="e">
        <f aca="false">#REF!</f>
        <v>#REF!</v>
      </c>
      <c r="I46" s="45" t="e">
        <f aca="false">#REF!</f>
        <v>#REF!</v>
      </c>
      <c r="J46" s="44" t="e">
        <f aca="false">#REF!</f>
        <v>#REF!</v>
      </c>
      <c r="K46" s="44" t="e">
        <f aca="false">#REF!</f>
        <v>#REF!</v>
      </c>
      <c r="L46" s="45" t="e">
        <f aca="false">#REF!</f>
        <v>#REF!</v>
      </c>
      <c r="M46" s="44" t="e">
        <f aca="false">#REF!</f>
        <v>#REF!</v>
      </c>
      <c r="N46" s="45" t="e">
        <f aca="false">#REF!</f>
        <v>#REF!</v>
      </c>
      <c r="O46" s="45" t="e">
        <f aca="false">#REF!</f>
        <v>#REF!</v>
      </c>
      <c r="P46" s="46" t="e">
        <f aca="false">#REF!</f>
        <v>#REF!</v>
      </c>
      <c r="Q46" s="45" t="e">
        <f aca="false">SUM(C46:P46)</f>
        <v>#REF!</v>
      </c>
      <c r="U46" s="41"/>
      <c r="V46" s="41"/>
      <c r="W46" s="41"/>
      <c r="X46" s="41" t="e">
        <f aca="false">(F46/F$155)*100</f>
        <v>#REF!</v>
      </c>
      <c r="Y46" s="41" t="e">
        <f aca="false">(G46/G$155)*100</f>
        <v>#REF!</v>
      </c>
      <c r="Z46" s="41" t="e">
        <f aca="false">(H46/H$155)*100</f>
        <v>#REF!</v>
      </c>
      <c r="AA46" s="41" t="e">
        <f aca="false">(I46/I$155)*100</f>
        <v>#REF!</v>
      </c>
      <c r="AB46" s="41"/>
      <c r="AC46" s="41"/>
      <c r="AD46" s="41" t="e">
        <f aca="false">(L46/L$155)*100</f>
        <v>#REF!</v>
      </c>
      <c r="AE46" s="41"/>
      <c r="AF46" s="41" t="e">
        <f aca="false">(N46/N$155)*100</f>
        <v>#REF!</v>
      </c>
      <c r="AG46" s="41" t="e">
        <f aca="false">(O46/O$155)*100</f>
        <v>#REF!</v>
      </c>
      <c r="AH46" s="41" t="e">
        <f aca="false">(P46/P$155)*100</f>
        <v>#REF!</v>
      </c>
    </row>
    <row r="47" s="52" customFormat="true" ht="12.75" hidden="false" customHeight="true" outlineLevel="0" collapsed="false">
      <c r="A47" s="50" t="s">
        <v>97</v>
      </c>
      <c r="B47" s="51"/>
      <c r="C47" s="44" t="e">
        <f aca="false">#REF!</f>
        <v>#REF!</v>
      </c>
      <c r="D47" s="44" t="n">
        <f aca="false">'Jun 1976'!X47</f>
        <v>0</v>
      </c>
      <c r="E47" s="44" t="e">
        <f aca="false">#REF!</f>
        <v>#REF!</v>
      </c>
      <c r="F47" s="44" t="e">
        <f aca="false">#REF!</f>
        <v>#REF!</v>
      </c>
      <c r="G47" s="46" t="e">
        <f aca="false">#REF!</f>
        <v>#REF!</v>
      </c>
      <c r="H47" s="44" t="e">
        <f aca="false">#REF!</f>
        <v>#REF!</v>
      </c>
      <c r="I47" s="46" t="e">
        <f aca="false">#REF!</f>
        <v>#REF!</v>
      </c>
      <c r="J47" s="44" t="e">
        <f aca="false">#REF!</f>
        <v>#REF!</v>
      </c>
      <c r="K47" s="44" t="e">
        <f aca="false">#REF!</f>
        <v>#REF!</v>
      </c>
      <c r="L47" s="44" t="e">
        <f aca="false">#REF!</f>
        <v>#REF!</v>
      </c>
      <c r="M47" s="44" t="e">
        <f aca="false">#REF!</f>
        <v>#REF!</v>
      </c>
      <c r="N47" s="44" t="e">
        <f aca="false">#REF!</f>
        <v>#REF!</v>
      </c>
      <c r="O47" s="44" t="e">
        <f aca="false">#REF!</f>
        <v>#REF!</v>
      </c>
      <c r="P47" s="44" t="e">
        <f aca="false">#REF!</f>
        <v>#REF!</v>
      </c>
      <c r="Q47" s="46" t="e">
        <f aca="false">SUM(C47:P47)</f>
        <v>#REF!</v>
      </c>
      <c r="U47" s="41"/>
      <c r="V47" s="41"/>
      <c r="W47" s="41"/>
      <c r="X47" s="41"/>
      <c r="Y47" s="41" t="e">
        <f aca="false">(G47/G$155)*100</f>
        <v>#REF!</v>
      </c>
      <c r="Z47" s="41"/>
      <c r="AA47" s="41" t="e">
        <f aca="false">(I47/I$155)*100</f>
        <v>#REF!</v>
      </c>
      <c r="AB47" s="41"/>
      <c r="AC47" s="41"/>
      <c r="AD47" s="41"/>
      <c r="AE47" s="41"/>
      <c r="AF47" s="41"/>
      <c r="AG47" s="41"/>
      <c r="AH47" s="41"/>
    </row>
    <row r="48" s="52" customFormat="true" ht="12.75" hidden="false" customHeight="true" outlineLevel="0" collapsed="false">
      <c r="A48" s="50" t="s">
        <v>98</v>
      </c>
      <c r="B48" s="51"/>
      <c r="C48" s="44" t="e">
        <f aca="false">#REF!</f>
        <v>#REF!</v>
      </c>
      <c r="D48" s="44" t="n">
        <f aca="false">'Jun 1976'!X48</f>
        <v>0</v>
      </c>
      <c r="E48" s="44" t="e">
        <f aca="false">#REF!</f>
        <v>#REF!</v>
      </c>
      <c r="F48" s="44" t="e">
        <f aca="false">#REF!</f>
        <v>#REF!</v>
      </c>
      <c r="G48" s="44" t="e">
        <f aca="false">#REF!</f>
        <v>#REF!</v>
      </c>
      <c r="H48" s="44" t="e">
        <f aca="false">#REF!</f>
        <v>#REF!</v>
      </c>
      <c r="I48" s="44" t="e">
        <f aca="false">#REF!</f>
        <v>#REF!</v>
      </c>
      <c r="J48" s="46" t="e">
        <f aca="false">#REF!</f>
        <v>#REF!</v>
      </c>
      <c r="K48" s="46" t="e">
        <f aca="false">#REF!</f>
        <v>#REF!</v>
      </c>
      <c r="L48" s="44" t="e">
        <f aca="false">#REF!</f>
        <v>#REF!</v>
      </c>
      <c r="M48" s="44" t="e">
        <f aca="false">#REF!</f>
        <v>#REF!</v>
      </c>
      <c r="N48" s="44" t="e">
        <f aca="false">#REF!</f>
        <v>#REF!</v>
      </c>
      <c r="O48" s="44" t="e">
        <f aca="false">#REF!</f>
        <v>#REF!</v>
      </c>
      <c r="P48" s="44" t="e">
        <f aca="false">#REF!</f>
        <v>#REF!</v>
      </c>
      <c r="Q48" s="46" t="e">
        <f aca="false">SUM(C48:P48)</f>
        <v>#REF!</v>
      </c>
      <c r="U48" s="41"/>
      <c r="V48" s="41"/>
      <c r="W48" s="41"/>
      <c r="X48" s="41"/>
      <c r="Y48" s="41"/>
      <c r="Z48" s="41"/>
      <c r="AA48" s="41"/>
      <c r="AB48" s="41" t="e">
        <f aca="false">(J48/J$155)*100</f>
        <v>#REF!</v>
      </c>
      <c r="AC48" s="41" t="e">
        <f aca="false">(K48/K$155)*100</f>
        <v>#REF!</v>
      </c>
      <c r="AD48" s="41"/>
      <c r="AE48" s="41"/>
      <c r="AF48" s="41"/>
      <c r="AG48" s="41"/>
      <c r="AH48" s="41"/>
    </row>
    <row r="49" customFormat="false" ht="12.75" hidden="false" customHeight="true" outlineLevel="0" collapsed="false">
      <c r="A49" s="42" t="s">
        <v>99</v>
      </c>
      <c r="B49" s="43"/>
      <c r="C49" s="45" t="e">
        <f aca="false">#REF!</f>
        <v>#REF!</v>
      </c>
      <c r="D49" s="44" t="n">
        <f aca="false">'Jun 1976'!X49</f>
        <v>0</v>
      </c>
      <c r="E49" s="44" t="e">
        <f aca="false">#REF!</f>
        <v>#REF!</v>
      </c>
      <c r="F49" s="45" t="e">
        <f aca="false">#REF!</f>
        <v>#REF!</v>
      </c>
      <c r="G49" s="45" t="e">
        <f aca="false">#REF!</f>
        <v>#REF!</v>
      </c>
      <c r="H49" s="45" t="e">
        <f aca="false">#REF!</f>
        <v>#REF!</v>
      </c>
      <c r="I49" s="45" t="e">
        <f aca="false">#REF!</f>
        <v>#REF!</v>
      </c>
      <c r="J49" s="44" t="e">
        <f aca="false">#REF!</f>
        <v>#REF!</v>
      </c>
      <c r="K49" s="44" t="e">
        <f aca="false">#REF!</f>
        <v>#REF!</v>
      </c>
      <c r="L49" s="44" t="e">
        <f aca="false">#REF!</f>
        <v>#REF!</v>
      </c>
      <c r="M49" s="45" t="e">
        <f aca="false">#REF!</f>
        <v>#REF!</v>
      </c>
      <c r="N49" s="45" t="e">
        <f aca="false">#REF!</f>
        <v>#REF!</v>
      </c>
      <c r="O49" s="45" t="e">
        <f aca="false">#REF!</f>
        <v>#REF!</v>
      </c>
      <c r="P49" s="46" t="e">
        <f aca="false">#REF!</f>
        <v>#REF!</v>
      </c>
      <c r="Q49" s="45" t="e">
        <f aca="false">SUM(C49:P49)</f>
        <v>#REF!</v>
      </c>
      <c r="U49" s="41" t="e">
        <f aca="false">(C49/C$155)*100</f>
        <v>#REF!</v>
      </c>
      <c r="V49" s="41"/>
      <c r="W49" s="41"/>
      <c r="X49" s="41" t="e">
        <f aca="false">(F49/F$155)*100</f>
        <v>#REF!</v>
      </c>
      <c r="Y49" s="41" t="e">
        <f aca="false">(G49/G$155)*100</f>
        <v>#REF!</v>
      </c>
      <c r="Z49" s="41" t="e">
        <f aca="false">(H49/H$155)*100</f>
        <v>#REF!</v>
      </c>
      <c r="AA49" s="41" t="e">
        <f aca="false">(I49/I$155)*100</f>
        <v>#REF!</v>
      </c>
      <c r="AB49" s="41"/>
      <c r="AC49" s="41"/>
      <c r="AD49" s="41"/>
      <c r="AE49" s="41" t="e">
        <f aca="false">(M49/M$155)*100</f>
        <v>#REF!</v>
      </c>
      <c r="AF49" s="41" t="e">
        <f aca="false">(N49/N$155)*100</f>
        <v>#REF!</v>
      </c>
      <c r="AG49" s="41" t="e">
        <f aca="false">(O49/O$155)*100</f>
        <v>#REF!</v>
      </c>
      <c r="AH49" s="41" t="e">
        <f aca="false">(P49/P$155)*100</f>
        <v>#REF!</v>
      </c>
    </row>
    <row r="50" customFormat="false" ht="12.75" hidden="false" customHeight="true" outlineLevel="0" collapsed="false">
      <c r="A50" s="42" t="s">
        <v>100</v>
      </c>
      <c r="B50" s="43"/>
      <c r="C50" s="44" t="e">
        <f aca="false">#REF!</f>
        <v>#REF!</v>
      </c>
      <c r="D50" s="44" t="n">
        <f aca="false">'Jun 1976'!X50</f>
        <v>0</v>
      </c>
      <c r="E50" s="44" t="e">
        <f aca="false">#REF!</f>
        <v>#REF!</v>
      </c>
      <c r="F50" s="44" t="e">
        <f aca="false">#REF!</f>
        <v>#REF!</v>
      </c>
      <c r="G50" s="44" t="e">
        <f aca="false">#REF!</f>
        <v>#REF!</v>
      </c>
      <c r="H50" s="44" t="e">
        <f aca="false">#REF!</f>
        <v>#REF!</v>
      </c>
      <c r="I50" s="44" t="e">
        <f aca="false">#REF!</f>
        <v>#REF!</v>
      </c>
      <c r="J50" s="44" t="e">
        <f aca="false">#REF!</f>
        <v>#REF!</v>
      </c>
      <c r="K50" s="44" t="e">
        <f aca="false">#REF!</f>
        <v>#REF!</v>
      </c>
      <c r="L50" s="44" t="e">
        <f aca="false">#REF!</f>
        <v>#REF!</v>
      </c>
      <c r="M50" s="45" t="e">
        <f aca="false">#REF!</f>
        <v>#REF!</v>
      </c>
      <c r="N50" s="44" t="e">
        <f aca="false">#REF!</f>
        <v>#REF!</v>
      </c>
      <c r="O50" s="44" t="e">
        <f aca="false">#REF!</f>
        <v>#REF!</v>
      </c>
      <c r="P50" s="44" t="e">
        <f aca="false">#REF!</f>
        <v>#REF!</v>
      </c>
      <c r="Q50" s="45" t="e">
        <f aca="false">SUM(C50:P50)</f>
        <v>#REF!</v>
      </c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 t="e">
        <f aca="false">(M50/M$155)*100</f>
        <v>#REF!</v>
      </c>
      <c r="AF50" s="41"/>
      <c r="AG50" s="41"/>
      <c r="AH50" s="41"/>
    </row>
    <row r="51" customFormat="false" ht="12.75" hidden="false" customHeight="true" outlineLevel="0" collapsed="false">
      <c r="A51" s="42" t="s">
        <v>101</v>
      </c>
      <c r="B51" s="43"/>
      <c r="C51" s="44" t="e">
        <f aca="false">#REF!</f>
        <v>#REF!</v>
      </c>
      <c r="D51" s="44" t="n">
        <f aca="false">'Jun 1976'!X51</f>
        <v>0</v>
      </c>
      <c r="E51" s="44" t="e">
        <f aca="false">#REF!</f>
        <v>#REF!</v>
      </c>
      <c r="F51" s="44" t="e">
        <f aca="false">#REF!</f>
        <v>#REF!</v>
      </c>
      <c r="G51" s="44" t="e">
        <f aca="false">#REF!</f>
        <v>#REF!</v>
      </c>
      <c r="H51" s="45" t="e">
        <f aca="false">#REF!</f>
        <v>#REF!</v>
      </c>
      <c r="I51" s="45" t="e">
        <f aca="false">#REF!</f>
        <v>#REF!</v>
      </c>
      <c r="J51" s="44" t="e">
        <f aca="false">#REF!</f>
        <v>#REF!</v>
      </c>
      <c r="K51" s="44" t="e">
        <f aca="false">#REF!</f>
        <v>#REF!</v>
      </c>
      <c r="L51" s="45" t="e">
        <f aca="false">#REF!</f>
        <v>#REF!</v>
      </c>
      <c r="M51" s="44" t="e">
        <f aca="false">#REF!</f>
        <v>#REF!</v>
      </c>
      <c r="N51" s="44" t="e">
        <f aca="false">#REF!</f>
        <v>#REF!</v>
      </c>
      <c r="O51" s="44" t="e">
        <f aca="false">#REF!</f>
        <v>#REF!</v>
      </c>
      <c r="P51" s="44" t="e">
        <f aca="false">#REF!</f>
        <v>#REF!</v>
      </c>
      <c r="Q51" s="45" t="e">
        <f aca="false">SUM(C51:P51)</f>
        <v>#REF!</v>
      </c>
      <c r="U51" s="41"/>
      <c r="V51" s="41"/>
      <c r="W51" s="41"/>
      <c r="X51" s="41"/>
      <c r="Y51" s="41"/>
      <c r="Z51" s="41" t="e">
        <f aca="false">(H51/H$155)*100</f>
        <v>#REF!</v>
      </c>
      <c r="AA51" s="41" t="e">
        <f aca="false">(I51/I$155)*100</f>
        <v>#REF!</v>
      </c>
      <c r="AB51" s="41"/>
      <c r="AC51" s="41"/>
      <c r="AD51" s="41" t="e">
        <f aca="false">(L51/L$155)*100</f>
        <v>#REF!</v>
      </c>
      <c r="AE51" s="41"/>
      <c r="AF51" s="41"/>
      <c r="AG51" s="41"/>
      <c r="AH51" s="41"/>
    </row>
    <row r="52" customFormat="false" ht="12.75" hidden="false" customHeight="true" outlineLevel="0" collapsed="false">
      <c r="A52" s="42" t="s">
        <v>102</v>
      </c>
      <c r="B52" s="43"/>
      <c r="C52" s="45" t="e">
        <f aca="false">#REF!</f>
        <v>#REF!</v>
      </c>
      <c r="D52" s="45" t="n">
        <f aca="false">'Jun 1976'!X52</f>
        <v>12</v>
      </c>
      <c r="E52" s="44" t="e">
        <f aca="false">#REF!</f>
        <v>#REF!</v>
      </c>
      <c r="F52" s="45" t="e">
        <f aca="false">#REF!</f>
        <v>#REF!</v>
      </c>
      <c r="G52" s="45" t="e">
        <f aca="false">#REF!</f>
        <v>#REF!</v>
      </c>
      <c r="H52" s="44" t="e">
        <f aca="false">#REF!</f>
        <v>#REF!</v>
      </c>
      <c r="I52" s="44" t="e">
        <f aca="false">#REF!</f>
        <v>#REF!</v>
      </c>
      <c r="J52" s="44" t="e">
        <f aca="false">#REF!</f>
        <v>#REF!</v>
      </c>
      <c r="K52" s="44" t="e">
        <f aca="false">#REF!</f>
        <v>#REF!</v>
      </c>
      <c r="L52" s="44" t="e">
        <f aca="false">#REF!</f>
        <v>#REF!</v>
      </c>
      <c r="M52" s="44" t="e">
        <f aca="false">#REF!</f>
        <v>#REF!</v>
      </c>
      <c r="N52" s="44" t="e">
        <f aca="false">#REF!</f>
        <v>#REF!</v>
      </c>
      <c r="O52" s="44" t="e">
        <f aca="false">#REF!</f>
        <v>#REF!</v>
      </c>
      <c r="P52" s="44" t="e">
        <f aca="false">#REF!</f>
        <v>#REF!</v>
      </c>
      <c r="Q52" s="45" t="e">
        <f aca="false">SUM(C52:P52)</f>
        <v>#REF!</v>
      </c>
      <c r="U52" s="41" t="e">
        <f aca="false">(C52/C$155)*100</f>
        <v>#REF!</v>
      </c>
      <c r="V52" s="41" t="n">
        <f aca="false">(D52/D$155)*100</f>
        <v>2.72108843537415</v>
      </c>
      <c r="W52" s="41"/>
      <c r="X52" s="41" t="e">
        <f aca="false">(F52/F$155)*100</f>
        <v>#REF!</v>
      </c>
      <c r="Y52" s="41" t="e">
        <f aca="false">(G52/G$155)*100</f>
        <v>#REF!</v>
      </c>
      <c r="Z52" s="41"/>
      <c r="AA52" s="41"/>
      <c r="AB52" s="41"/>
      <c r="AC52" s="41"/>
      <c r="AD52" s="41"/>
      <c r="AE52" s="41"/>
      <c r="AF52" s="41"/>
      <c r="AG52" s="41"/>
      <c r="AH52" s="41"/>
    </row>
    <row r="53" customFormat="false" ht="12.75" hidden="false" customHeight="true" outlineLevel="0" collapsed="false">
      <c r="A53" s="42" t="s">
        <v>103</v>
      </c>
      <c r="B53" s="43"/>
      <c r="C53" s="44" t="e">
        <f aca="false">#REF!</f>
        <v>#REF!</v>
      </c>
      <c r="D53" s="44" t="n">
        <f aca="false">'Jun 1976'!X53</f>
        <v>0</v>
      </c>
      <c r="E53" s="44" t="e">
        <f aca="false">#REF!</f>
        <v>#REF!</v>
      </c>
      <c r="F53" s="44" t="e">
        <f aca="false">#REF!</f>
        <v>#REF!</v>
      </c>
      <c r="G53" s="44" t="e">
        <f aca="false">#REF!</f>
        <v>#REF!</v>
      </c>
      <c r="H53" s="44" t="e">
        <f aca="false">#REF!</f>
        <v>#REF!</v>
      </c>
      <c r="I53" s="44" t="e">
        <f aca="false">#REF!</f>
        <v>#REF!</v>
      </c>
      <c r="J53" s="44" t="e">
        <f aca="false">#REF!</f>
        <v>#REF!</v>
      </c>
      <c r="K53" s="44" t="e">
        <f aca="false">#REF!</f>
        <v>#REF!</v>
      </c>
      <c r="L53" s="44" t="e">
        <f aca="false">#REF!</f>
        <v>#REF!</v>
      </c>
      <c r="M53" s="44" t="e">
        <f aca="false">#REF!</f>
        <v>#REF!</v>
      </c>
      <c r="N53" s="44" t="e">
        <f aca="false">#REF!</f>
        <v>#REF!</v>
      </c>
      <c r="O53" s="44" t="e">
        <f aca="false">#REF!</f>
        <v>#REF!</v>
      </c>
      <c r="P53" s="46" t="e">
        <f aca="false">#REF!</f>
        <v>#REF!</v>
      </c>
      <c r="Q53" s="45" t="e">
        <f aca="false">SUM(C53:P53)</f>
        <v>#REF!</v>
      </c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 t="e">
        <f aca="false">(P53/P$155)*100</f>
        <v>#REF!</v>
      </c>
    </row>
    <row r="54" s="49" customFormat="true" ht="12.75" hidden="false" customHeight="true" outlineLevel="0" collapsed="false">
      <c r="A54" s="54" t="s">
        <v>104</v>
      </c>
      <c r="B54" s="48"/>
      <c r="C54" s="44" t="e">
        <f aca="false">#REF!</f>
        <v>#REF!</v>
      </c>
      <c r="D54" s="44" t="n">
        <f aca="false">'Jun 1976'!X54</f>
        <v>0</v>
      </c>
      <c r="E54" s="44" t="e">
        <f aca="false">#REF!</f>
        <v>#REF!</v>
      </c>
      <c r="F54" s="44" t="e">
        <f aca="false">#REF!</f>
        <v>#REF!</v>
      </c>
      <c r="G54" s="44" t="e">
        <f aca="false">#REF!</f>
        <v>#REF!</v>
      </c>
      <c r="H54" s="44" t="e">
        <f aca="false">#REF!</f>
        <v>#REF!</v>
      </c>
      <c r="I54" s="44" t="e">
        <f aca="false">#REF!</f>
        <v>#REF!</v>
      </c>
      <c r="J54" s="44" t="e">
        <f aca="false">#REF!</f>
        <v>#REF!</v>
      </c>
      <c r="K54" s="44" t="e">
        <f aca="false">#REF!</f>
        <v>#REF!</v>
      </c>
      <c r="L54" s="44" t="e">
        <f aca="false">#REF!</f>
        <v>#REF!</v>
      </c>
      <c r="M54" s="44" t="e">
        <f aca="false">#REF!</f>
        <v>#REF!</v>
      </c>
      <c r="N54" s="44" t="e">
        <f aca="false">#REF!</f>
        <v>#REF!</v>
      </c>
      <c r="O54" s="44" t="e">
        <f aca="false">#REF!</f>
        <v>#REF!</v>
      </c>
      <c r="P54" s="44" t="e">
        <f aca="false">#REF!</f>
        <v>#REF!</v>
      </c>
      <c r="Q54" s="44" t="e">
        <f aca="false">SUM(C54:P54)</f>
        <v>#REF!</v>
      </c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</row>
    <row r="55" s="49" customFormat="true" ht="12.75" hidden="false" customHeight="true" outlineLevel="0" collapsed="false">
      <c r="A55" s="54" t="s">
        <v>105</v>
      </c>
      <c r="B55" s="48"/>
      <c r="C55" s="44" t="e">
        <f aca="false">#REF!</f>
        <v>#REF!</v>
      </c>
      <c r="D55" s="44" t="n">
        <f aca="false">'Jun 1976'!X55</f>
        <v>0</v>
      </c>
      <c r="E55" s="44" t="e">
        <f aca="false">#REF!</f>
        <v>#REF!</v>
      </c>
      <c r="F55" s="44" t="e">
        <f aca="false">#REF!</f>
        <v>#REF!</v>
      </c>
      <c r="G55" s="44" t="e">
        <f aca="false">#REF!</f>
        <v>#REF!</v>
      </c>
      <c r="H55" s="44" t="e">
        <f aca="false">#REF!</f>
        <v>#REF!</v>
      </c>
      <c r="I55" s="44" t="e">
        <f aca="false">#REF!</f>
        <v>#REF!</v>
      </c>
      <c r="J55" s="44" t="e">
        <f aca="false">#REF!</f>
        <v>#REF!</v>
      </c>
      <c r="K55" s="44" t="e">
        <f aca="false">#REF!</f>
        <v>#REF!</v>
      </c>
      <c r="L55" s="44" t="e">
        <f aca="false">#REF!</f>
        <v>#REF!</v>
      </c>
      <c r="M55" s="44" t="e">
        <f aca="false">#REF!</f>
        <v>#REF!</v>
      </c>
      <c r="N55" s="44" t="e">
        <f aca="false">#REF!</f>
        <v>#REF!</v>
      </c>
      <c r="O55" s="44" t="e">
        <f aca="false">#REF!</f>
        <v>#REF!</v>
      </c>
      <c r="P55" s="44" t="e">
        <f aca="false">#REF!</f>
        <v>#REF!</v>
      </c>
      <c r="Q55" s="44" t="e">
        <f aca="false">SUM(C55:P55)</f>
        <v>#REF!</v>
      </c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</row>
    <row r="56" customFormat="false" ht="12.75" hidden="false" customHeight="true" outlineLevel="0" collapsed="false">
      <c r="A56" s="53" t="s">
        <v>106</v>
      </c>
      <c r="B56" s="43"/>
      <c r="C56" s="44" t="e">
        <f aca="false">#REF!</f>
        <v>#REF!</v>
      </c>
      <c r="D56" s="44" t="n">
        <f aca="false">'Jun 1976'!X56</f>
        <v>0</v>
      </c>
      <c r="E56" s="45" t="e">
        <f aca="false">#REF!</f>
        <v>#REF!</v>
      </c>
      <c r="F56" s="44" t="e">
        <f aca="false">#REF!</f>
        <v>#REF!</v>
      </c>
      <c r="G56" s="44" t="e">
        <f aca="false">#REF!</f>
        <v>#REF!</v>
      </c>
      <c r="H56" s="44" t="e">
        <f aca="false">#REF!</f>
        <v>#REF!</v>
      </c>
      <c r="I56" s="44" t="e">
        <f aca="false">#REF!</f>
        <v>#REF!</v>
      </c>
      <c r="J56" s="44" t="e">
        <f aca="false">#REF!</f>
        <v>#REF!</v>
      </c>
      <c r="K56" s="44" t="e">
        <f aca="false">#REF!</f>
        <v>#REF!</v>
      </c>
      <c r="L56" s="44" t="e">
        <f aca="false">#REF!</f>
        <v>#REF!</v>
      </c>
      <c r="M56" s="44" t="e">
        <f aca="false">#REF!</f>
        <v>#REF!</v>
      </c>
      <c r="N56" s="44" t="e">
        <f aca="false">#REF!</f>
        <v>#REF!</v>
      </c>
      <c r="O56" s="44" t="e">
        <f aca="false">#REF!</f>
        <v>#REF!</v>
      </c>
      <c r="P56" s="44" t="e">
        <f aca="false">#REF!</f>
        <v>#REF!</v>
      </c>
      <c r="Q56" s="45" t="e">
        <f aca="false">SUM(C56:P56)</f>
        <v>#REF!</v>
      </c>
      <c r="U56" s="41"/>
      <c r="V56" s="41"/>
      <c r="W56" s="41" t="e">
        <f aca="false">(E56/E$155)*100</f>
        <v>#REF!</v>
      </c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</row>
    <row r="57" customFormat="false" ht="12.75" hidden="false" customHeight="true" outlineLevel="0" collapsed="false">
      <c r="A57" s="53" t="s">
        <v>107</v>
      </c>
      <c r="B57" s="43"/>
      <c r="C57" s="44" t="e">
        <f aca="false">#REF!</f>
        <v>#REF!</v>
      </c>
      <c r="D57" s="44" t="n">
        <f aca="false">'Jun 1976'!X57</f>
        <v>0</v>
      </c>
      <c r="E57" s="45" t="e">
        <f aca="false">#REF!</f>
        <v>#REF!</v>
      </c>
      <c r="F57" s="44" t="e">
        <f aca="false">#REF!</f>
        <v>#REF!</v>
      </c>
      <c r="G57" s="44" t="e">
        <f aca="false">#REF!</f>
        <v>#REF!</v>
      </c>
      <c r="H57" s="44" t="e">
        <f aca="false">#REF!</f>
        <v>#REF!</v>
      </c>
      <c r="I57" s="44" t="e">
        <f aca="false">#REF!</f>
        <v>#REF!</v>
      </c>
      <c r="J57" s="44" t="e">
        <f aca="false">#REF!</f>
        <v>#REF!</v>
      </c>
      <c r="K57" s="44" t="e">
        <f aca="false">#REF!</f>
        <v>#REF!</v>
      </c>
      <c r="L57" s="44" t="e">
        <f aca="false">#REF!</f>
        <v>#REF!</v>
      </c>
      <c r="M57" s="44" t="e">
        <f aca="false">#REF!</f>
        <v>#REF!</v>
      </c>
      <c r="N57" s="44" t="e">
        <f aca="false">#REF!</f>
        <v>#REF!</v>
      </c>
      <c r="O57" s="44" t="e">
        <f aca="false">#REF!</f>
        <v>#REF!</v>
      </c>
      <c r="P57" s="44" t="e">
        <f aca="false">#REF!</f>
        <v>#REF!</v>
      </c>
      <c r="Q57" s="45" t="e">
        <f aca="false">SUM(C57:P57)</f>
        <v>#REF!</v>
      </c>
      <c r="U57" s="41"/>
      <c r="V57" s="41"/>
      <c r="W57" s="41" t="e">
        <f aca="false">(E57/E$155)*100</f>
        <v>#REF!</v>
      </c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</row>
    <row r="58" customFormat="false" ht="12.75" hidden="false" customHeight="true" outlineLevel="0" collapsed="false">
      <c r="A58" s="42" t="s">
        <v>108</v>
      </c>
      <c r="B58" s="43"/>
      <c r="C58" s="44" t="e">
        <f aca="false">#REF!</f>
        <v>#REF!</v>
      </c>
      <c r="D58" s="44" t="n">
        <f aca="false">'Jun 1976'!X58</f>
        <v>0</v>
      </c>
      <c r="E58" s="44" t="e">
        <f aca="false">#REF!</f>
        <v>#REF!</v>
      </c>
      <c r="F58" s="44" t="e">
        <f aca="false">#REF!</f>
        <v>#REF!</v>
      </c>
      <c r="G58" s="44" t="e">
        <f aca="false">#REF!</f>
        <v>#REF!</v>
      </c>
      <c r="H58" s="44" t="e">
        <f aca="false">#REF!</f>
        <v>#REF!</v>
      </c>
      <c r="I58" s="45" t="e">
        <f aca="false">#REF!</f>
        <v>#REF!</v>
      </c>
      <c r="J58" s="44" t="e">
        <f aca="false">#REF!</f>
        <v>#REF!</v>
      </c>
      <c r="K58" s="44" t="e">
        <f aca="false">#REF!</f>
        <v>#REF!</v>
      </c>
      <c r="L58" s="44" t="e">
        <f aca="false">#REF!</f>
        <v>#REF!</v>
      </c>
      <c r="M58" s="44" t="e">
        <f aca="false">#REF!</f>
        <v>#REF!</v>
      </c>
      <c r="N58" s="44" t="e">
        <f aca="false">#REF!</f>
        <v>#REF!</v>
      </c>
      <c r="O58" s="44" t="e">
        <f aca="false">#REF!</f>
        <v>#REF!</v>
      </c>
      <c r="P58" s="44" t="e">
        <f aca="false">#REF!</f>
        <v>#REF!</v>
      </c>
      <c r="Q58" s="45" t="e">
        <f aca="false">SUM(C58:P58)</f>
        <v>#REF!</v>
      </c>
      <c r="R58" s="2" t="s">
        <v>109</v>
      </c>
      <c r="U58" s="41"/>
      <c r="V58" s="41"/>
      <c r="W58" s="41"/>
      <c r="X58" s="41"/>
      <c r="Y58" s="41"/>
      <c r="Z58" s="41"/>
      <c r="AA58" s="41" t="e">
        <f aca="false">(I58/I$155)*100</f>
        <v>#REF!</v>
      </c>
      <c r="AB58" s="41"/>
      <c r="AC58" s="41"/>
      <c r="AD58" s="41"/>
      <c r="AE58" s="41"/>
      <c r="AF58" s="41"/>
      <c r="AG58" s="41"/>
      <c r="AH58" s="41"/>
    </row>
    <row r="59" s="49" customFormat="true" ht="12.75" hidden="false" customHeight="true" outlineLevel="0" collapsed="false">
      <c r="A59" s="47" t="s">
        <v>110</v>
      </c>
      <c r="B59" s="48"/>
      <c r="C59" s="44" t="e">
        <f aca="false">#REF!</f>
        <v>#REF!</v>
      </c>
      <c r="D59" s="44" t="n">
        <f aca="false">'Jun 1976'!X59</f>
        <v>0</v>
      </c>
      <c r="E59" s="44" t="e">
        <f aca="false">#REF!</f>
        <v>#REF!</v>
      </c>
      <c r="F59" s="44" t="e">
        <f aca="false">#REF!</f>
        <v>#REF!</v>
      </c>
      <c r="G59" s="44" t="e">
        <f aca="false">#REF!</f>
        <v>#REF!</v>
      </c>
      <c r="H59" s="44" t="e">
        <f aca="false">#REF!</f>
        <v>#REF!</v>
      </c>
      <c r="I59" s="44" t="e">
        <f aca="false">#REF!</f>
        <v>#REF!</v>
      </c>
      <c r="J59" s="44" t="e">
        <f aca="false">#REF!</f>
        <v>#REF!</v>
      </c>
      <c r="K59" s="44" t="e">
        <f aca="false">#REF!</f>
        <v>#REF!</v>
      </c>
      <c r="L59" s="44" t="e">
        <f aca="false">#REF!</f>
        <v>#REF!</v>
      </c>
      <c r="M59" s="44" t="e">
        <f aca="false">#REF!</f>
        <v>#REF!</v>
      </c>
      <c r="N59" s="44" t="e">
        <f aca="false">#REF!</f>
        <v>#REF!</v>
      </c>
      <c r="O59" s="44" t="e">
        <f aca="false">#REF!</f>
        <v>#REF!</v>
      </c>
      <c r="P59" s="44" t="e">
        <f aca="false">#REF!</f>
        <v>#REF!</v>
      </c>
      <c r="Q59" s="44" t="e">
        <f aca="false">SUM(C59:P59)</f>
        <v>#REF!</v>
      </c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</row>
    <row r="60" customFormat="false" ht="12.75" hidden="false" customHeight="true" outlineLevel="0" collapsed="false">
      <c r="A60" s="53" t="s">
        <v>111</v>
      </c>
      <c r="B60" s="43"/>
      <c r="C60" s="44" t="e">
        <f aca="false">#REF!</f>
        <v>#REF!</v>
      </c>
      <c r="D60" s="44" t="n">
        <f aca="false">'Jun 1976'!X60</f>
        <v>0</v>
      </c>
      <c r="E60" s="44" t="e">
        <f aca="false">#REF!</f>
        <v>#REF!</v>
      </c>
      <c r="F60" s="44" t="e">
        <f aca="false">#REF!</f>
        <v>#REF!</v>
      </c>
      <c r="G60" s="44" t="e">
        <f aca="false">#REF!</f>
        <v>#REF!</v>
      </c>
      <c r="H60" s="44" t="e">
        <f aca="false">#REF!</f>
        <v>#REF!</v>
      </c>
      <c r="I60" s="44" t="e">
        <f aca="false">#REF!</f>
        <v>#REF!</v>
      </c>
      <c r="J60" s="44" t="e">
        <f aca="false">#REF!</f>
        <v>#REF!</v>
      </c>
      <c r="K60" s="44" t="e">
        <f aca="false">#REF!</f>
        <v>#REF!</v>
      </c>
      <c r="L60" s="44" t="e">
        <f aca="false">#REF!</f>
        <v>#REF!</v>
      </c>
      <c r="M60" s="45" t="e">
        <f aca="false">#REF!</f>
        <v>#REF!</v>
      </c>
      <c r="N60" s="44" t="e">
        <f aca="false">#REF!</f>
        <v>#REF!</v>
      </c>
      <c r="O60" s="44" t="e">
        <f aca="false">#REF!</f>
        <v>#REF!</v>
      </c>
      <c r="P60" s="44" t="e">
        <f aca="false">#REF!</f>
        <v>#REF!</v>
      </c>
      <c r="Q60" s="45" t="e">
        <f aca="false">SUM(C60:P60)</f>
        <v>#REF!</v>
      </c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 t="e">
        <f aca="false">(M60/M$155)*100</f>
        <v>#REF!</v>
      </c>
      <c r="AF60" s="41"/>
      <c r="AG60" s="41"/>
      <c r="AH60" s="41"/>
    </row>
    <row r="61" customFormat="false" ht="12.75" hidden="false" customHeight="true" outlineLevel="0" collapsed="false">
      <c r="A61" s="42" t="s">
        <v>18</v>
      </c>
      <c r="B61" s="43"/>
      <c r="C61" s="45" t="e">
        <f aca="false">#REF!</f>
        <v>#REF!</v>
      </c>
      <c r="D61" s="45" t="n">
        <f aca="false">'Jun 1976'!X61</f>
        <v>3</v>
      </c>
      <c r="E61" s="45" t="e">
        <f aca="false">#REF!</f>
        <v>#REF!</v>
      </c>
      <c r="F61" s="44" t="e">
        <f aca="false">#REF!</f>
        <v>#REF!</v>
      </c>
      <c r="G61" s="45" t="e">
        <f aca="false">#REF!</f>
        <v>#REF!</v>
      </c>
      <c r="H61" s="45" t="e">
        <f aca="false">#REF!</f>
        <v>#REF!</v>
      </c>
      <c r="I61" s="45" t="e">
        <f aca="false">#REF!</f>
        <v>#REF!</v>
      </c>
      <c r="J61" s="45" t="e">
        <f aca="false">#REF!</f>
        <v>#REF!</v>
      </c>
      <c r="K61" s="45" t="e">
        <f aca="false">#REF!</f>
        <v>#REF!</v>
      </c>
      <c r="L61" s="44" t="e">
        <f aca="false">#REF!</f>
        <v>#REF!</v>
      </c>
      <c r="M61" s="44" t="e">
        <f aca="false">#REF!</f>
        <v>#REF!</v>
      </c>
      <c r="N61" s="45" t="e">
        <f aca="false">#REF!</f>
        <v>#REF!</v>
      </c>
      <c r="O61" s="45" t="e">
        <f aca="false">#REF!</f>
        <v>#REF!</v>
      </c>
      <c r="P61" s="44" t="e">
        <f aca="false">#REF!</f>
        <v>#REF!</v>
      </c>
      <c r="Q61" s="45" t="e">
        <f aca="false">SUM(C61:P61)</f>
        <v>#REF!</v>
      </c>
      <c r="U61" s="41" t="e">
        <f aca="false">(C61/C$155)*100</f>
        <v>#REF!</v>
      </c>
      <c r="V61" s="41" t="n">
        <f aca="false">(D61/D$155)*100</f>
        <v>0.680272108843537</v>
      </c>
      <c r="W61" s="41" t="e">
        <f aca="false">(E61/E$155)*100</f>
        <v>#REF!</v>
      </c>
      <c r="X61" s="41" t="e">
        <f aca="false">(F61/F$155)*100</f>
        <v>#REF!</v>
      </c>
      <c r="Y61" s="41" t="e">
        <f aca="false">(G61/G$155)*100</f>
        <v>#REF!</v>
      </c>
      <c r="Z61" s="41" t="e">
        <f aca="false">(H61/H$155)*100</f>
        <v>#REF!</v>
      </c>
      <c r="AA61" s="41" t="e">
        <f aca="false">(I61/I$155)*100</f>
        <v>#REF!</v>
      </c>
      <c r="AB61" s="41" t="e">
        <f aca="false">(J61/J$155)*100</f>
        <v>#REF!</v>
      </c>
      <c r="AC61" s="41" t="e">
        <f aca="false">(K61/K$155)*100</f>
        <v>#REF!</v>
      </c>
      <c r="AD61" s="41"/>
      <c r="AE61" s="41"/>
      <c r="AF61" s="41" t="e">
        <f aca="false">(N61/N$155)*100</f>
        <v>#REF!</v>
      </c>
      <c r="AG61" s="41" t="e">
        <f aca="false">(O61/O$155)*100</f>
        <v>#REF!</v>
      </c>
      <c r="AH61" s="41"/>
    </row>
    <row r="62" s="49" customFormat="true" ht="12.75" hidden="false" customHeight="true" outlineLevel="0" collapsed="false">
      <c r="A62" s="47" t="s">
        <v>112</v>
      </c>
      <c r="B62" s="48"/>
      <c r="C62" s="44" t="e">
        <f aca="false">#REF!</f>
        <v>#REF!</v>
      </c>
      <c r="D62" s="44" t="n">
        <f aca="false">'Jun 1976'!X62</f>
        <v>0</v>
      </c>
      <c r="E62" s="44" t="e">
        <f aca="false">#REF!</f>
        <v>#REF!</v>
      </c>
      <c r="F62" s="44" t="e">
        <f aca="false">#REF!</f>
        <v>#REF!</v>
      </c>
      <c r="G62" s="44" t="e">
        <f aca="false">#REF!</f>
        <v>#REF!</v>
      </c>
      <c r="H62" s="44" t="e">
        <f aca="false">#REF!</f>
        <v>#REF!</v>
      </c>
      <c r="I62" s="44" t="e">
        <f aca="false">#REF!</f>
        <v>#REF!</v>
      </c>
      <c r="J62" s="44" t="e">
        <f aca="false">#REF!</f>
        <v>#REF!</v>
      </c>
      <c r="K62" s="44" t="e">
        <f aca="false">#REF!</f>
        <v>#REF!</v>
      </c>
      <c r="L62" s="44" t="e">
        <f aca="false">#REF!</f>
        <v>#REF!</v>
      </c>
      <c r="M62" s="44" t="e">
        <f aca="false">#REF!</f>
        <v>#REF!</v>
      </c>
      <c r="N62" s="44" t="e">
        <f aca="false">#REF!</f>
        <v>#REF!</v>
      </c>
      <c r="O62" s="44" t="e">
        <f aca="false">#REF!</f>
        <v>#REF!</v>
      </c>
      <c r="P62" s="44" t="e">
        <f aca="false">#REF!</f>
        <v>#REF!</v>
      </c>
      <c r="Q62" s="44" t="e">
        <f aca="false">SUM(C62:P62)</f>
        <v>#REF!</v>
      </c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</row>
    <row r="63" customFormat="false" ht="12.75" hidden="false" customHeight="true" outlineLevel="0" collapsed="false">
      <c r="A63" s="42" t="s">
        <v>113</v>
      </c>
      <c r="B63" s="43"/>
      <c r="C63" s="44" t="e">
        <f aca="false">#REF!</f>
        <v>#REF!</v>
      </c>
      <c r="D63" s="44" t="n">
        <f aca="false">'Jun 1976'!X63</f>
        <v>0</v>
      </c>
      <c r="E63" s="44" t="e">
        <f aca="false">#REF!</f>
        <v>#REF!</v>
      </c>
      <c r="F63" s="44" t="e">
        <f aca="false">#REF!</f>
        <v>#REF!</v>
      </c>
      <c r="G63" s="44" t="e">
        <f aca="false">#REF!</f>
        <v>#REF!</v>
      </c>
      <c r="H63" s="44" t="e">
        <f aca="false">#REF!</f>
        <v>#REF!</v>
      </c>
      <c r="I63" s="44" t="e">
        <f aca="false">#REF!</f>
        <v>#REF!</v>
      </c>
      <c r="J63" s="44" t="e">
        <f aca="false">#REF!</f>
        <v>#REF!</v>
      </c>
      <c r="K63" s="44" t="e">
        <f aca="false">#REF!</f>
        <v>#REF!</v>
      </c>
      <c r="L63" s="44" t="e">
        <f aca="false">#REF!</f>
        <v>#REF!</v>
      </c>
      <c r="M63" s="44" t="e">
        <f aca="false">#REF!</f>
        <v>#REF!</v>
      </c>
      <c r="N63" s="44" t="e">
        <f aca="false">#REF!</f>
        <v>#REF!</v>
      </c>
      <c r="O63" s="44" t="e">
        <f aca="false">#REF!</f>
        <v>#REF!</v>
      </c>
      <c r="P63" s="46" t="e">
        <f aca="false">#REF!</f>
        <v>#REF!</v>
      </c>
      <c r="Q63" s="45" t="e">
        <f aca="false">SUM(C63:P63)</f>
        <v>#REF!</v>
      </c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 t="e">
        <f aca="false">(P63/P$155)*100</f>
        <v>#REF!</v>
      </c>
    </row>
    <row r="64" s="49" customFormat="true" ht="12.75" hidden="false" customHeight="true" outlineLevel="0" collapsed="false">
      <c r="A64" s="47" t="s">
        <v>114</v>
      </c>
      <c r="B64" s="48"/>
      <c r="C64" s="44" t="e">
        <f aca="false">#REF!</f>
        <v>#REF!</v>
      </c>
      <c r="D64" s="44" t="n">
        <f aca="false">'Jun 1976'!X64</f>
        <v>0</v>
      </c>
      <c r="E64" s="44" t="e">
        <f aca="false">#REF!</f>
        <v>#REF!</v>
      </c>
      <c r="F64" s="44" t="e">
        <f aca="false">#REF!</f>
        <v>#REF!</v>
      </c>
      <c r="G64" s="44" t="e">
        <f aca="false">#REF!</f>
        <v>#REF!</v>
      </c>
      <c r="H64" s="44" t="e">
        <f aca="false">#REF!</f>
        <v>#REF!</v>
      </c>
      <c r="I64" s="44" t="e">
        <f aca="false">#REF!</f>
        <v>#REF!</v>
      </c>
      <c r="J64" s="44" t="e">
        <f aca="false">#REF!</f>
        <v>#REF!</v>
      </c>
      <c r="K64" s="44" t="e">
        <f aca="false">#REF!</f>
        <v>#REF!</v>
      </c>
      <c r="L64" s="44" t="e">
        <f aca="false">#REF!</f>
        <v>#REF!</v>
      </c>
      <c r="M64" s="44" t="e">
        <f aca="false">#REF!</f>
        <v>#REF!</v>
      </c>
      <c r="N64" s="44" t="e">
        <f aca="false">#REF!</f>
        <v>#REF!</v>
      </c>
      <c r="O64" s="44" t="e">
        <f aca="false">#REF!</f>
        <v>#REF!</v>
      </c>
      <c r="P64" s="44" t="e">
        <f aca="false">#REF!</f>
        <v>#REF!</v>
      </c>
      <c r="Q64" s="44" t="e">
        <f aca="false">SUM(C64:P64)</f>
        <v>#REF!</v>
      </c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</row>
    <row r="65" s="52" customFormat="true" ht="12.75" hidden="false" customHeight="true" outlineLevel="0" collapsed="false">
      <c r="A65" s="50" t="s">
        <v>115</v>
      </c>
      <c r="B65" s="51"/>
      <c r="C65" s="44" t="e">
        <f aca="false">#REF!</f>
        <v>#REF!</v>
      </c>
      <c r="D65" s="44" t="n">
        <f aca="false">'Jun 1976'!X65</f>
        <v>0</v>
      </c>
      <c r="E65" s="44" t="e">
        <f aca="false">#REF!</f>
        <v>#REF!</v>
      </c>
      <c r="F65" s="44" t="e">
        <f aca="false">#REF!</f>
        <v>#REF!</v>
      </c>
      <c r="G65" s="44" t="e">
        <f aca="false">#REF!</f>
        <v>#REF!</v>
      </c>
      <c r="H65" s="44" t="e">
        <f aca="false">#REF!</f>
        <v>#REF!</v>
      </c>
      <c r="I65" s="44" t="e">
        <f aca="false">#REF!</f>
        <v>#REF!</v>
      </c>
      <c r="J65" s="46" t="e">
        <f aca="false">#REF!</f>
        <v>#REF!</v>
      </c>
      <c r="K65" s="44" t="e">
        <f aca="false">#REF!</f>
        <v>#REF!</v>
      </c>
      <c r="L65" s="44" t="e">
        <f aca="false">#REF!</f>
        <v>#REF!</v>
      </c>
      <c r="M65" s="44" t="e">
        <f aca="false">#REF!</f>
        <v>#REF!</v>
      </c>
      <c r="N65" s="44" t="e">
        <f aca="false">#REF!</f>
        <v>#REF!</v>
      </c>
      <c r="O65" s="44" t="e">
        <f aca="false">#REF!</f>
        <v>#REF!</v>
      </c>
      <c r="P65" s="44" t="e">
        <f aca="false">#REF!</f>
        <v>#REF!</v>
      </c>
      <c r="Q65" s="46" t="e">
        <f aca="false">SUM(C65:P65)</f>
        <v>#REF!</v>
      </c>
      <c r="U65" s="41"/>
      <c r="V65" s="41"/>
      <c r="W65" s="41"/>
      <c r="X65" s="41"/>
      <c r="Y65" s="41"/>
      <c r="Z65" s="41"/>
      <c r="AA65" s="41"/>
      <c r="AB65" s="41" t="e">
        <f aca="false">(J65/J$155)*100</f>
        <v>#REF!</v>
      </c>
      <c r="AC65" s="41"/>
      <c r="AD65" s="41"/>
      <c r="AE65" s="41"/>
      <c r="AF65" s="41"/>
      <c r="AG65" s="41"/>
      <c r="AH65" s="41"/>
    </row>
    <row r="66" s="52" customFormat="true" ht="12.75" hidden="false" customHeight="true" outlineLevel="0" collapsed="false">
      <c r="A66" s="50" t="s">
        <v>116</v>
      </c>
      <c r="B66" s="51"/>
      <c r="C66" s="44" t="e">
        <f aca="false">#REF!</f>
        <v>#REF!</v>
      </c>
      <c r="D66" s="44" t="n">
        <f aca="false">'Jun 1976'!X66</f>
        <v>0</v>
      </c>
      <c r="E66" s="44" t="e">
        <f aca="false">#REF!</f>
        <v>#REF!</v>
      </c>
      <c r="F66" s="44" t="e">
        <f aca="false">#REF!</f>
        <v>#REF!</v>
      </c>
      <c r="G66" s="44" t="e">
        <f aca="false">#REF!</f>
        <v>#REF!</v>
      </c>
      <c r="H66" s="44" t="e">
        <f aca="false">#REF!</f>
        <v>#REF!</v>
      </c>
      <c r="I66" s="45" t="e">
        <f aca="false">#REF!</f>
        <v>#REF!</v>
      </c>
      <c r="J66" s="45" t="e">
        <f aca="false">#REF!</f>
        <v>#REF!</v>
      </c>
      <c r="K66" s="44" t="e">
        <f aca="false">#REF!</f>
        <v>#REF!</v>
      </c>
      <c r="L66" s="44" t="e">
        <f aca="false">#REF!</f>
        <v>#REF!</v>
      </c>
      <c r="M66" s="44" t="e">
        <f aca="false">#REF!</f>
        <v>#REF!</v>
      </c>
      <c r="N66" s="44" t="e">
        <f aca="false">#REF!</f>
        <v>#REF!</v>
      </c>
      <c r="O66" s="44" t="e">
        <f aca="false">#REF!</f>
        <v>#REF!</v>
      </c>
      <c r="P66" s="44" t="e">
        <f aca="false">#REF!</f>
        <v>#REF!</v>
      </c>
      <c r="Q66" s="45" t="e">
        <f aca="false">SUM(C66:P66)</f>
        <v>#REF!</v>
      </c>
      <c r="U66" s="41"/>
      <c r="V66" s="41"/>
      <c r="W66" s="41"/>
      <c r="X66" s="41"/>
      <c r="Y66" s="41"/>
      <c r="Z66" s="41"/>
      <c r="AA66" s="41" t="e">
        <f aca="false">(I66/I$155)*100</f>
        <v>#REF!</v>
      </c>
      <c r="AB66" s="41" t="e">
        <f aca="false">(J66/J$155)*100</f>
        <v>#REF!</v>
      </c>
      <c r="AC66" s="41"/>
      <c r="AD66" s="41"/>
      <c r="AE66" s="41"/>
      <c r="AF66" s="41"/>
      <c r="AG66" s="41"/>
      <c r="AH66" s="41"/>
    </row>
    <row r="67" s="49" customFormat="true" ht="12.75" hidden="false" customHeight="true" outlineLevel="0" collapsed="false">
      <c r="A67" s="47" t="s">
        <v>117</v>
      </c>
      <c r="B67" s="48"/>
      <c r="C67" s="44" t="e">
        <f aca="false">#REF!</f>
        <v>#REF!</v>
      </c>
      <c r="D67" s="44" t="n">
        <f aca="false">'Jun 1976'!X67</f>
        <v>0</v>
      </c>
      <c r="E67" s="44" t="e">
        <f aca="false">#REF!</f>
        <v>#REF!</v>
      </c>
      <c r="F67" s="44" t="e">
        <f aca="false">#REF!</f>
        <v>#REF!</v>
      </c>
      <c r="G67" s="44" t="e">
        <f aca="false">#REF!</f>
        <v>#REF!</v>
      </c>
      <c r="H67" s="44" t="e">
        <f aca="false">#REF!</f>
        <v>#REF!</v>
      </c>
      <c r="I67" s="44" t="e">
        <f aca="false">#REF!</f>
        <v>#REF!</v>
      </c>
      <c r="J67" s="44" t="e">
        <f aca="false">#REF!</f>
        <v>#REF!</v>
      </c>
      <c r="K67" s="44" t="e">
        <f aca="false">#REF!</f>
        <v>#REF!</v>
      </c>
      <c r="L67" s="44" t="e">
        <f aca="false">#REF!</f>
        <v>#REF!</v>
      </c>
      <c r="M67" s="44" t="e">
        <f aca="false">#REF!</f>
        <v>#REF!</v>
      </c>
      <c r="N67" s="44" t="e">
        <f aca="false">#REF!</f>
        <v>#REF!</v>
      </c>
      <c r="O67" s="44" t="e">
        <f aca="false">#REF!</f>
        <v>#REF!</v>
      </c>
      <c r="P67" s="44" t="e">
        <f aca="false">#REF!</f>
        <v>#REF!</v>
      </c>
      <c r="Q67" s="44" t="e">
        <f aca="false">SUM(C67:P67)</f>
        <v>#REF!</v>
      </c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</row>
    <row r="68" s="52" customFormat="true" ht="12.75" hidden="false" customHeight="true" outlineLevel="0" collapsed="false">
      <c r="A68" s="50" t="s">
        <v>19</v>
      </c>
      <c r="B68" s="51"/>
      <c r="C68" s="44" t="e">
        <f aca="false">#REF!</f>
        <v>#REF!</v>
      </c>
      <c r="D68" s="44" t="n">
        <f aca="false">'Jun 1976'!X68</f>
        <v>0</v>
      </c>
      <c r="E68" s="44" t="e">
        <f aca="false">#REF!</f>
        <v>#REF!</v>
      </c>
      <c r="F68" s="44" t="e">
        <f aca="false">#REF!</f>
        <v>#REF!</v>
      </c>
      <c r="G68" s="44" t="e">
        <f aca="false">#REF!</f>
        <v>#REF!</v>
      </c>
      <c r="H68" s="44" t="e">
        <f aca="false">#REF!</f>
        <v>#REF!</v>
      </c>
      <c r="I68" s="44" t="e">
        <f aca="false">#REF!</f>
        <v>#REF!</v>
      </c>
      <c r="J68" s="45" t="e">
        <f aca="false">#REF!</f>
        <v>#REF!</v>
      </c>
      <c r="K68" s="45" t="e">
        <f aca="false">#REF!</f>
        <v>#REF!</v>
      </c>
      <c r="L68" s="44" t="e">
        <f aca="false">#REF!</f>
        <v>#REF!</v>
      </c>
      <c r="M68" s="44" t="e">
        <f aca="false">#REF!</f>
        <v>#REF!</v>
      </c>
      <c r="N68" s="44" t="e">
        <f aca="false">#REF!</f>
        <v>#REF!</v>
      </c>
      <c r="O68" s="44" t="e">
        <f aca="false">#REF!</f>
        <v>#REF!</v>
      </c>
      <c r="P68" s="44" t="e">
        <f aca="false">#REF!</f>
        <v>#REF!</v>
      </c>
      <c r="Q68" s="45" t="e">
        <f aca="false">SUM(C68:P68)</f>
        <v>#REF!</v>
      </c>
      <c r="U68" s="41"/>
      <c r="V68" s="41"/>
      <c r="W68" s="41"/>
      <c r="X68" s="41"/>
      <c r="Y68" s="41"/>
      <c r="Z68" s="41"/>
      <c r="AA68" s="41"/>
      <c r="AB68" s="41" t="e">
        <f aca="false">(J68/J$155)*100</f>
        <v>#REF!</v>
      </c>
      <c r="AC68" s="41" t="e">
        <f aca="false">(K68/K$155)*100</f>
        <v>#REF!</v>
      </c>
      <c r="AD68" s="41"/>
      <c r="AE68" s="41"/>
      <c r="AF68" s="41"/>
      <c r="AG68" s="41"/>
      <c r="AH68" s="41"/>
    </row>
    <row r="69" customFormat="false" ht="12.75" hidden="false" customHeight="true" outlineLevel="0" collapsed="false">
      <c r="A69" s="42" t="s">
        <v>118</v>
      </c>
      <c r="B69" s="43"/>
      <c r="C69" s="44" t="e">
        <f aca="false">#REF!</f>
        <v>#REF!</v>
      </c>
      <c r="D69" s="44" t="n">
        <f aca="false">'Jun 1976'!X69</f>
        <v>0</v>
      </c>
      <c r="E69" s="44" t="e">
        <f aca="false">#REF!</f>
        <v>#REF!</v>
      </c>
      <c r="F69" s="44" t="e">
        <f aca="false">#REF!</f>
        <v>#REF!</v>
      </c>
      <c r="G69" s="44" t="e">
        <f aca="false">#REF!</f>
        <v>#REF!</v>
      </c>
      <c r="H69" s="44" t="e">
        <f aca="false">#REF!</f>
        <v>#REF!</v>
      </c>
      <c r="I69" s="44" t="e">
        <f aca="false">#REF!</f>
        <v>#REF!</v>
      </c>
      <c r="J69" s="44" t="e">
        <f aca="false">#REF!</f>
        <v>#REF!</v>
      </c>
      <c r="K69" s="44" t="e">
        <f aca="false">#REF!</f>
        <v>#REF!</v>
      </c>
      <c r="L69" s="44" t="e">
        <f aca="false">#REF!</f>
        <v>#REF!</v>
      </c>
      <c r="M69" s="44" t="e">
        <f aca="false">#REF!</f>
        <v>#REF!</v>
      </c>
      <c r="N69" s="44" t="e">
        <f aca="false">#REF!</f>
        <v>#REF!</v>
      </c>
      <c r="O69" s="45" t="e">
        <f aca="false">#REF!</f>
        <v>#REF!</v>
      </c>
      <c r="P69" s="44" t="e">
        <f aca="false">#REF!</f>
        <v>#REF!</v>
      </c>
      <c r="Q69" s="45" t="e">
        <f aca="false">SUM(C69:P69)</f>
        <v>#REF!</v>
      </c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 t="e">
        <f aca="false">(O69/O$155)*100</f>
        <v>#REF!</v>
      </c>
      <c r="AH69" s="41"/>
    </row>
    <row r="70" customFormat="false" ht="12.75" hidden="false" customHeight="true" outlineLevel="0" collapsed="false">
      <c r="A70" s="42" t="s">
        <v>119</v>
      </c>
      <c r="B70" s="43"/>
      <c r="C70" s="44" t="e">
        <f aca="false">#REF!</f>
        <v>#REF!</v>
      </c>
      <c r="D70" s="44" t="n">
        <f aca="false">'Jun 1976'!X70</f>
        <v>0</v>
      </c>
      <c r="E70" s="44" t="e">
        <f aca="false">#REF!</f>
        <v>#REF!</v>
      </c>
      <c r="F70" s="44" t="e">
        <f aca="false">#REF!</f>
        <v>#REF!</v>
      </c>
      <c r="G70" s="44" t="e">
        <f aca="false">#REF!</f>
        <v>#REF!</v>
      </c>
      <c r="H70" s="44" t="e">
        <f aca="false">#REF!</f>
        <v>#REF!</v>
      </c>
      <c r="I70" s="44" t="e">
        <f aca="false">#REF!</f>
        <v>#REF!</v>
      </c>
      <c r="J70" s="44" t="e">
        <f aca="false">#REF!</f>
        <v>#REF!</v>
      </c>
      <c r="K70" s="44" t="e">
        <f aca="false">#REF!</f>
        <v>#REF!</v>
      </c>
      <c r="L70" s="45" t="e">
        <f aca="false">#REF!</f>
        <v>#REF!</v>
      </c>
      <c r="M70" s="45" t="e">
        <f aca="false">#REF!</f>
        <v>#REF!</v>
      </c>
      <c r="N70" s="45" t="e">
        <f aca="false">#REF!</f>
        <v>#REF!</v>
      </c>
      <c r="O70" s="45" t="e">
        <f aca="false">#REF!</f>
        <v>#REF!</v>
      </c>
      <c r="P70" s="46" t="e">
        <f aca="false">#REF!</f>
        <v>#REF!</v>
      </c>
      <c r="Q70" s="45" t="e">
        <f aca="false">SUM(C70:P70)</f>
        <v>#REF!</v>
      </c>
      <c r="U70" s="41"/>
      <c r="V70" s="41"/>
      <c r="W70" s="41"/>
      <c r="X70" s="41"/>
      <c r="Y70" s="41"/>
      <c r="Z70" s="41"/>
      <c r="AA70" s="41"/>
      <c r="AB70" s="41"/>
      <c r="AC70" s="41"/>
      <c r="AD70" s="41" t="e">
        <f aca="false">(L70/L$155)*100</f>
        <v>#REF!</v>
      </c>
      <c r="AE70" s="41" t="e">
        <f aca="false">(M70/M$155)*100</f>
        <v>#REF!</v>
      </c>
      <c r="AF70" s="41" t="e">
        <f aca="false">(N70/N$155)*100</f>
        <v>#REF!</v>
      </c>
      <c r="AG70" s="41" t="e">
        <f aca="false">(O70/O$155)*100</f>
        <v>#REF!</v>
      </c>
      <c r="AH70" s="41" t="e">
        <f aca="false">(P70/P$155)*100</f>
        <v>#REF!</v>
      </c>
    </row>
    <row r="71" customFormat="false" ht="12.75" hidden="false" customHeight="true" outlineLevel="0" collapsed="false">
      <c r="A71" s="42" t="s">
        <v>120</v>
      </c>
      <c r="B71" s="43"/>
      <c r="C71" s="44" t="e">
        <f aca="false">#REF!</f>
        <v>#REF!</v>
      </c>
      <c r="D71" s="44" t="n">
        <f aca="false">'Jun 1976'!X71</f>
        <v>0</v>
      </c>
      <c r="E71" s="44" t="e">
        <f aca="false">#REF!</f>
        <v>#REF!</v>
      </c>
      <c r="F71" s="44" t="e">
        <f aca="false">#REF!</f>
        <v>#REF!</v>
      </c>
      <c r="G71" s="44" t="e">
        <f aca="false">#REF!</f>
        <v>#REF!</v>
      </c>
      <c r="H71" s="44" t="e">
        <f aca="false">#REF!</f>
        <v>#REF!</v>
      </c>
      <c r="I71" s="44" t="e">
        <f aca="false">#REF!</f>
        <v>#REF!</v>
      </c>
      <c r="J71" s="45" t="e">
        <f aca="false">#REF!</f>
        <v>#REF!</v>
      </c>
      <c r="K71" s="44" t="e">
        <f aca="false">#REF!</f>
        <v>#REF!</v>
      </c>
      <c r="L71" s="44" t="e">
        <f aca="false">#REF!</f>
        <v>#REF!</v>
      </c>
      <c r="M71" s="44" t="e">
        <f aca="false">#REF!</f>
        <v>#REF!</v>
      </c>
      <c r="N71" s="44" t="e">
        <f aca="false">#REF!</f>
        <v>#REF!</v>
      </c>
      <c r="O71" s="44" t="e">
        <f aca="false">#REF!</f>
        <v>#REF!</v>
      </c>
      <c r="P71" s="44" t="e">
        <f aca="false">#REF!</f>
        <v>#REF!</v>
      </c>
      <c r="Q71" s="45" t="e">
        <f aca="false">SUM(C71:P71)</f>
        <v>#REF!</v>
      </c>
      <c r="U71" s="41"/>
      <c r="V71" s="41"/>
      <c r="W71" s="41"/>
      <c r="X71" s="41"/>
      <c r="Y71" s="41"/>
      <c r="Z71" s="41"/>
      <c r="AA71" s="41"/>
      <c r="AB71" s="41" t="e">
        <f aca="false">(J71/J$155)*100</f>
        <v>#REF!</v>
      </c>
      <c r="AC71" s="41"/>
      <c r="AD71" s="41"/>
      <c r="AE71" s="41"/>
      <c r="AF71" s="41"/>
      <c r="AG71" s="41"/>
      <c r="AH71" s="41"/>
    </row>
    <row r="72" customFormat="false" ht="12.75" hidden="false" customHeight="true" outlineLevel="0" collapsed="false">
      <c r="A72" s="42" t="s">
        <v>20</v>
      </c>
      <c r="B72" s="43"/>
      <c r="C72" s="45" t="e">
        <f aca="false">#REF!</f>
        <v>#REF!</v>
      </c>
      <c r="D72" s="44" t="n">
        <f aca="false">'Jun 1976'!X72</f>
        <v>0</v>
      </c>
      <c r="E72" s="45" t="e">
        <f aca="false">#REF!</f>
        <v>#REF!</v>
      </c>
      <c r="F72" s="45" t="e">
        <f aca="false">#REF!</f>
        <v>#REF!</v>
      </c>
      <c r="G72" s="44" t="e">
        <f aca="false">#REF!</f>
        <v>#REF!</v>
      </c>
      <c r="H72" s="44" t="e">
        <f aca="false">#REF!</f>
        <v>#REF!</v>
      </c>
      <c r="I72" s="44" t="e">
        <f aca="false">#REF!</f>
        <v>#REF!</v>
      </c>
      <c r="J72" s="45" t="e">
        <f aca="false">#REF!</f>
        <v>#REF!</v>
      </c>
      <c r="K72" s="45" t="e">
        <f aca="false">#REF!</f>
        <v>#REF!</v>
      </c>
      <c r="L72" s="44" t="e">
        <f aca="false">#REF!</f>
        <v>#REF!</v>
      </c>
      <c r="M72" s="44" t="e">
        <f aca="false">#REF!</f>
        <v>#REF!</v>
      </c>
      <c r="N72" s="44" t="e">
        <f aca="false">#REF!</f>
        <v>#REF!</v>
      </c>
      <c r="O72" s="44" t="e">
        <f aca="false">#REF!</f>
        <v>#REF!</v>
      </c>
      <c r="P72" s="44" t="e">
        <f aca="false">#REF!</f>
        <v>#REF!</v>
      </c>
      <c r="Q72" s="45" t="e">
        <f aca="false">SUM(C72:P72)</f>
        <v>#REF!</v>
      </c>
      <c r="U72" s="41" t="e">
        <f aca="false">(C72/C$155)*100</f>
        <v>#REF!</v>
      </c>
      <c r="V72" s="41"/>
      <c r="W72" s="41" t="e">
        <f aca="false">(E72/E$155)*100</f>
        <v>#REF!</v>
      </c>
      <c r="X72" s="41" t="e">
        <f aca="false">(F72/F$155)*100</f>
        <v>#REF!</v>
      </c>
      <c r="Y72" s="41"/>
      <c r="Z72" s="41"/>
      <c r="AA72" s="41"/>
      <c r="AB72" s="41" t="e">
        <f aca="false">(J72/J$155)*100</f>
        <v>#REF!</v>
      </c>
      <c r="AC72" s="41" t="e">
        <f aca="false">(K72/K$155)*100</f>
        <v>#REF!</v>
      </c>
      <c r="AD72" s="41"/>
      <c r="AE72" s="41"/>
      <c r="AF72" s="41"/>
      <c r="AG72" s="41"/>
      <c r="AH72" s="41"/>
    </row>
    <row r="73" customFormat="false" ht="12.75" hidden="false" customHeight="true" outlineLevel="0" collapsed="false">
      <c r="A73" s="42" t="s">
        <v>121</v>
      </c>
      <c r="B73" s="43"/>
      <c r="C73" s="44" t="e">
        <f aca="false">#REF!</f>
        <v>#REF!</v>
      </c>
      <c r="D73" s="45" t="n">
        <f aca="false">'Jun 1976'!X73</f>
        <v>9</v>
      </c>
      <c r="E73" s="44" t="e">
        <f aca="false">#REF!</f>
        <v>#REF!</v>
      </c>
      <c r="F73" s="44" t="e">
        <f aca="false">#REF!</f>
        <v>#REF!</v>
      </c>
      <c r="G73" s="45" t="e">
        <f aca="false">#REF!</f>
        <v>#REF!</v>
      </c>
      <c r="H73" s="44" t="e">
        <f aca="false">#REF!</f>
        <v>#REF!</v>
      </c>
      <c r="I73" s="44" t="e">
        <f aca="false">#REF!</f>
        <v>#REF!</v>
      </c>
      <c r="J73" s="44" t="e">
        <f aca="false">#REF!</f>
        <v>#REF!</v>
      </c>
      <c r="K73" s="44" t="e">
        <f aca="false">#REF!</f>
        <v>#REF!</v>
      </c>
      <c r="L73" s="44" t="e">
        <f aca="false">#REF!</f>
        <v>#REF!</v>
      </c>
      <c r="M73" s="44" t="e">
        <f aca="false">#REF!</f>
        <v>#REF!</v>
      </c>
      <c r="N73" s="44" t="e">
        <f aca="false">#REF!</f>
        <v>#REF!</v>
      </c>
      <c r="O73" s="45" t="e">
        <f aca="false">#REF!</f>
        <v>#REF!</v>
      </c>
      <c r="P73" s="46" t="e">
        <f aca="false">#REF!</f>
        <v>#REF!</v>
      </c>
      <c r="Q73" s="45" t="e">
        <f aca="false">SUM(C73:P73)</f>
        <v>#REF!</v>
      </c>
      <c r="U73" s="41"/>
      <c r="V73" s="41" t="n">
        <f aca="false">(D73/D$155)*100</f>
        <v>2.04081632653061</v>
      </c>
      <c r="W73" s="41"/>
      <c r="X73" s="41"/>
      <c r="Y73" s="41" t="e">
        <f aca="false">(G73/G$155)*100</f>
        <v>#REF!</v>
      </c>
      <c r="Z73" s="41"/>
      <c r="AA73" s="41"/>
      <c r="AB73" s="41"/>
      <c r="AC73" s="41"/>
      <c r="AD73" s="41"/>
      <c r="AE73" s="41"/>
      <c r="AF73" s="41"/>
      <c r="AG73" s="41" t="e">
        <f aca="false">(O73/O$155)*100</f>
        <v>#REF!</v>
      </c>
      <c r="AH73" s="41" t="e">
        <f aca="false">(P73/P$155)*100</f>
        <v>#REF!</v>
      </c>
    </row>
    <row r="74" customFormat="false" ht="12.75" hidden="false" customHeight="true" outlineLevel="0" collapsed="false">
      <c r="A74" s="42" t="s">
        <v>122</v>
      </c>
      <c r="B74" s="43"/>
      <c r="C74" s="44" t="e">
        <f aca="false">#REF!</f>
        <v>#REF!</v>
      </c>
      <c r="D74" s="44" t="n">
        <f aca="false">'Jun 1976'!X74</f>
        <v>0</v>
      </c>
      <c r="E74" s="44" t="e">
        <f aca="false">#REF!</f>
        <v>#REF!</v>
      </c>
      <c r="F74" s="44" t="e">
        <f aca="false">#REF!</f>
        <v>#REF!</v>
      </c>
      <c r="G74" s="44" t="e">
        <f aca="false">#REF!</f>
        <v>#REF!</v>
      </c>
      <c r="H74" s="44" t="e">
        <f aca="false">#REF!</f>
        <v>#REF!</v>
      </c>
      <c r="I74" s="45" t="e">
        <f aca="false">#REF!</f>
        <v>#REF!</v>
      </c>
      <c r="J74" s="44" t="e">
        <f aca="false">#REF!</f>
        <v>#REF!</v>
      </c>
      <c r="K74" s="44" t="e">
        <f aca="false">#REF!</f>
        <v>#REF!</v>
      </c>
      <c r="L74" s="44" t="e">
        <f aca="false">#REF!</f>
        <v>#REF!</v>
      </c>
      <c r="M74" s="44" t="e">
        <f aca="false">#REF!</f>
        <v>#REF!</v>
      </c>
      <c r="N74" s="44" t="e">
        <f aca="false">#REF!</f>
        <v>#REF!</v>
      </c>
      <c r="O74" s="44" t="e">
        <f aca="false">#REF!</f>
        <v>#REF!</v>
      </c>
      <c r="P74" s="46" t="e">
        <f aca="false">#REF!</f>
        <v>#REF!</v>
      </c>
      <c r="Q74" s="45" t="e">
        <f aca="false">SUM(C74:P74)</f>
        <v>#REF!</v>
      </c>
      <c r="U74" s="41"/>
      <c r="V74" s="41"/>
      <c r="W74" s="41"/>
      <c r="X74" s="41"/>
      <c r="Y74" s="41"/>
      <c r="Z74" s="41"/>
      <c r="AA74" s="41" t="e">
        <f aca="false">(I74/I$155)*100</f>
        <v>#REF!</v>
      </c>
      <c r="AB74" s="41"/>
      <c r="AC74" s="41"/>
      <c r="AD74" s="41"/>
      <c r="AE74" s="41"/>
      <c r="AF74" s="41"/>
      <c r="AG74" s="41"/>
      <c r="AH74" s="41" t="e">
        <f aca="false">(P74/P$155)*100</f>
        <v>#REF!</v>
      </c>
    </row>
    <row r="75" customFormat="false" ht="12.75" hidden="false" customHeight="true" outlineLevel="0" collapsed="false">
      <c r="A75" s="42" t="s">
        <v>21</v>
      </c>
      <c r="B75" s="43"/>
      <c r="C75" s="45" t="e">
        <f aca="false">#REF!</f>
        <v>#REF!</v>
      </c>
      <c r="D75" s="45" t="n">
        <f aca="false">'Jun 1976'!X75</f>
        <v>7</v>
      </c>
      <c r="E75" s="44" t="e">
        <f aca="false">#REF!</f>
        <v>#REF!</v>
      </c>
      <c r="F75" s="44" t="e">
        <f aca="false">#REF!</f>
        <v>#REF!</v>
      </c>
      <c r="G75" s="44" t="e">
        <f aca="false">#REF!</f>
        <v>#REF!</v>
      </c>
      <c r="H75" s="44" t="e">
        <f aca="false">#REF!</f>
        <v>#REF!</v>
      </c>
      <c r="I75" s="44" t="e">
        <f aca="false">#REF!</f>
        <v>#REF!</v>
      </c>
      <c r="J75" s="44" t="e">
        <f aca="false">#REF!</f>
        <v>#REF!</v>
      </c>
      <c r="K75" s="44" t="e">
        <f aca="false">#REF!</f>
        <v>#REF!</v>
      </c>
      <c r="L75" s="45" t="e">
        <f aca="false">#REF!</f>
        <v>#REF!</v>
      </c>
      <c r="M75" s="44" t="e">
        <f aca="false">#REF!</f>
        <v>#REF!</v>
      </c>
      <c r="N75" s="44" t="e">
        <f aca="false">#REF!</f>
        <v>#REF!</v>
      </c>
      <c r="O75" s="44" t="e">
        <f aca="false">#REF!</f>
        <v>#REF!</v>
      </c>
      <c r="P75" s="44" t="e">
        <f aca="false">#REF!</f>
        <v>#REF!</v>
      </c>
      <c r="Q75" s="45" t="e">
        <f aca="false">SUM(C75:P75)</f>
        <v>#REF!</v>
      </c>
      <c r="U75" s="41" t="e">
        <f aca="false">(C75/C$155)*100</f>
        <v>#REF!</v>
      </c>
      <c r="V75" s="41" t="n">
        <f aca="false">(D75/D$155)*100</f>
        <v>1.58730158730159</v>
      </c>
      <c r="W75" s="41"/>
      <c r="X75" s="41"/>
      <c r="Y75" s="41"/>
      <c r="Z75" s="41"/>
      <c r="AA75" s="41" t="e">
        <f aca="false">(I75/I$155)*100</f>
        <v>#REF!</v>
      </c>
      <c r="AB75" s="41"/>
      <c r="AC75" s="41"/>
      <c r="AD75" s="41" t="e">
        <f aca="false">(L75/L$155)*100</f>
        <v>#REF!</v>
      </c>
      <c r="AE75" s="41"/>
      <c r="AF75" s="41"/>
      <c r="AG75" s="41"/>
      <c r="AH75" s="41"/>
    </row>
    <row r="76" s="49" customFormat="true" ht="12.75" hidden="false" customHeight="true" outlineLevel="0" collapsed="false">
      <c r="A76" s="47" t="s">
        <v>123</v>
      </c>
      <c r="B76" s="48"/>
      <c r="C76" s="44" t="e">
        <f aca="false">#REF!</f>
        <v>#REF!</v>
      </c>
      <c r="D76" s="44" t="n">
        <f aca="false">'Jun 1976'!X76</f>
        <v>0</v>
      </c>
      <c r="E76" s="44" t="e">
        <f aca="false">#REF!</f>
        <v>#REF!</v>
      </c>
      <c r="F76" s="44" t="e">
        <f aca="false">#REF!</f>
        <v>#REF!</v>
      </c>
      <c r="G76" s="44" t="e">
        <f aca="false">#REF!</f>
        <v>#REF!</v>
      </c>
      <c r="H76" s="44" t="e">
        <f aca="false">#REF!</f>
        <v>#REF!</v>
      </c>
      <c r="I76" s="44" t="e">
        <f aca="false">#REF!</f>
        <v>#REF!</v>
      </c>
      <c r="J76" s="44" t="e">
        <f aca="false">#REF!</f>
        <v>#REF!</v>
      </c>
      <c r="K76" s="44" t="e">
        <f aca="false">#REF!</f>
        <v>#REF!</v>
      </c>
      <c r="L76" s="44" t="e">
        <f aca="false">#REF!</f>
        <v>#REF!</v>
      </c>
      <c r="M76" s="44" t="e">
        <f aca="false">#REF!</f>
        <v>#REF!</v>
      </c>
      <c r="N76" s="44" t="e">
        <f aca="false">#REF!</f>
        <v>#REF!</v>
      </c>
      <c r="O76" s="44" t="e">
        <f aca="false">#REF!</f>
        <v>#REF!</v>
      </c>
      <c r="P76" s="44" t="e">
        <f aca="false">#REF!</f>
        <v>#REF!</v>
      </c>
      <c r="Q76" s="44" t="e">
        <f aca="false">SUM(C76:P76)</f>
        <v>#REF!</v>
      </c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</row>
    <row r="77" s="49" customFormat="true" ht="12.75" hidden="false" customHeight="true" outlineLevel="0" collapsed="false">
      <c r="A77" s="47" t="s">
        <v>124</v>
      </c>
      <c r="B77" s="48"/>
      <c r="C77" s="44" t="e">
        <f aca="false">#REF!</f>
        <v>#REF!</v>
      </c>
      <c r="D77" s="44" t="n">
        <f aca="false">'Jun 1976'!X77</f>
        <v>0</v>
      </c>
      <c r="E77" s="44" t="e">
        <f aca="false">#REF!</f>
        <v>#REF!</v>
      </c>
      <c r="F77" s="44" t="e">
        <f aca="false">#REF!</f>
        <v>#REF!</v>
      </c>
      <c r="G77" s="44" t="e">
        <f aca="false">#REF!</f>
        <v>#REF!</v>
      </c>
      <c r="H77" s="44" t="e">
        <f aca="false">#REF!</f>
        <v>#REF!</v>
      </c>
      <c r="I77" s="44" t="e">
        <f aca="false">#REF!</f>
        <v>#REF!</v>
      </c>
      <c r="J77" s="44" t="e">
        <f aca="false">#REF!</f>
        <v>#REF!</v>
      </c>
      <c r="K77" s="44" t="e">
        <f aca="false">#REF!</f>
        <v>#REF!</v>
      </c>
      <c r="L77" s="44" t="e">
        <f aca="false">#REF!</f>
        <v>#REF!</v>
      </c>
      <c r="M77" s="44" t="e">
        <f aca="false">#REF!</f>
        <v>#REF!</v>
      </c>
      <c r="N77" s="44" t="e">
        <f aca="false">#REF!</f>
        <v>#REF!</v>
      </c>
      <c r="O77" s="44" t="e">
        <f aca="false">#REF!</f>
        <v>#REF!</v>
      </c>
      <c r="P77" s="44" t="e">
        <f aca="false">#REF!</f>
        <v>#REF!</v>
      </c>
      <c r="Q77" s="44" t="e">
        <f aca="false">SUM(C77:P77)</f>
        <v>#REF!</v>
      </c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</row>
    <row r="78" customFormat="false" ht="12.75" hidden="false" customHeight="true" outlineLevel="0" collapsed="false">
      <c r="A78" s="42" t="s">
        <v>125</v>
      </c>
      <c r="B78" s="43"/>
      <c r="C78" s="44" t="e">
        <f aca="false">#REF!</f>
        <v>#REF!</v>
      </c>
      <c r="D78" s="44" t="n">
        <f aca="false">'Jun 1976'!X78</f>
        <v>0</v>
      </c>
      <c r="E78" s="44" t="e">
        <f aca="false">#REF!</f>
        <v>#REF!</v>
      </c>
      <c r="F78" s="44" t="e">
        <f aca="false">#REF!</f>
        <v>#REF!</v>
      </c>
      <c r="G78" s="44" t="e">
        <f aca="false">#REF!</f>
        <v>#REF!</v>
      </c>
      <c r="H78" s="44" t="e">
        <f aca="false">#REF!</f>
        <v>#REF!</v>
      </c>
      <c r="I78" s="44" t="e">
        <f aca="false">#REF!</f>
        <v>#REF!</v>
      </c>
      <c r="J78" s="44" t="e">
        <f aca="false">#REF!</f>
        <v>#REF!</v>
      </c>
      <c r="K78" s="44" t="e">
        <f aca="false">#REF!</f>
        <v>#REF!</v>
      </c>
      <c r="L78" s="44" t="e">
        <f aca="false">#REF!</f>
        <v>#REF!</v>
      </c>
      <c r="M78" s="45" t="e">
        <f aca="false">#REF!</f>
        <v>#REF!</v>
      </c>
      <c r="N78" s="44" t="e">
        <f aca="false">#REF!</f>
        <v>#REF!</v>
      </c>
      <c r="O78" s="44" t="e">
        <f aca="false">#REF!</f>
        <v>#REF!</v>
      </c>
      <c r="P78" s="44" t="e">
        <f aca="false">#REF!</f>
        <v>#REF!</v>
      </c>
      <c r="Q78" s="45" t="e">
        <f aca="false">SUM(C78:P78)</f>
        <v>#REF!</v>
      </c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 t="e">
        <f aca="false">(M78/M$155)*100</f>
        <v>#REF!</v>
      </c>
      <c r="AF78" s="41"/>
      <c r="AG78" s="41"/>
      <c r="AH78" s="41"/>
    </row>
    <row r="79" customFormat="false" ht="12.75" hidden="false" customHeight="true" outlineLevel="0" collapsed="false">
      <c r="A79" s="42" t="s">
        <v>126</v>
      </c>
      <c r="B79" s="43"/>
      <c r="C79" s="44" t="e">
        <f aca="false">#REF!</f>
        <v>#REF!</v>
      </c>
      <c r="D79" s="44" t="n">
        <f aca="false">'Jun 1976'!X79</f>
        <v>0</v>
      </c>
      <c r="E79" s="44" t="e">
        <f aca="false">#REF!</f>
        <v>#REF!</v>
      </c>
      <c r="F79" s="44" t="e">
        <f aca="false">#REF!</f>
        <v>#REF!</v>
      </c>
      <c r="G79" s="44" t="e">
        <f aca="false">#REF!</f>
        <v>#REF!</v>
      </c>
      <c r="H79" s="44" t="e">
        <f aca="false">#REF!</f>
        <v>#REF!</v>
      </c>
      <c r="I79" s="44" t="e">
        <f aca="false">#REF!</f>
        <v>#REF!</v>
      </c>
      <c r="J79" s="44" t="e">
        <f aca="false">#REF!</f>
        <v>#REF!</v>
      </c>
      <c r="K79" s="44" t="e">
        <f aca="false">#REF!</f>
        <v>#REF!</v>
      </c>
      <c r="L79" s="44" t="e">
        <f aca="false">#REF!</f>
        <v>#REF!</v>
      </c>
      <c r="M79" s="44" t="e">
        <f aca="false">#REF!</f>
        <v>#REF!</v>
      </c>
      <c r="N79" s="44" t="e">
        <f aca="false">#REF!</f>
        <v>#REF!</v>
      </c>
      <c r="O79" s="45" t="e">
        <f aca="false">#REF!</f>
        <v>#REF!</v>
      </c>
      <c r="P79" s="44" t="e">
        <f aca="false">#REF!</f>
        <v>#REF!</v>
      </c>
      <c r="Q79" s="45" t="e">
        <f aca="false">SUM(C79:P79)</f>
        <v>#REF!</v>
      </c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 t="e">
        <f aca="false">(O79/O$155)*100</f>
        <v>#REF!</v>
      </c>
      <c r="AH79" s="41"/>
    </row>
    <row r="80" customFormat="false" ht="12.75" hidden="false" customHeight="true" outlineLevel="0" collapsed="false">
      <c r="A80" s="42" t="s">
        <v>127</v>
      </c>
      <c r="B80" s="43"/>
      <c r="C80" s="45" t="e">
        <f aca="false">#REF!</f>
        <v>#REF!</v>
      </c>
      <c r="D80" s="45" t="n">
        <f aca="false">'Jun 1976'!X80</f>
        <v>4</v>
      </c>
      <c r="E80" s="45" t="e">
        <f aca="false">#REF!</f>
        <v>#REF!</v>
      </c>
      <c r="F80" s="45" t="e">
        <f aca="false">#REF!</f>
        <v>#REF!</v>
      </c>
      <c r="G80" s="44" t="e">
        <f aca="false">#REF!</f>
        <v>#REF!</v>
      </c>
      <c r="H80" s="45" t="e">
        <f aca="false">#REF!</f>
        <v>#REF!</v>
      </c>
      <c r="I80" s="45" t="e">
        <f aca="false">#REF!</f>
        <v>#REF!</v>
      </c>
      <c r="J80" s="45" t="e">
        <f aca="false">#REF!</f>
        <v>#REF!</v>
      </c>
      <c r="K80" s="44" t="e">
        <f aca="false">#REF!</f>
        <v>#REF!</v>
      </c>
      <c r="L80" s="45" t="e">
        <f aca="false">#REF!</f>
        <v>#REF!</v>
      </c>
      <c r="M80" s="45" t="e">
        <f aca="false">#REF!</f>
        <v>#REF!</v>
      </c>
      <c r="N80" s="45" t="e">
        <f aca="false">#REF!</f>
        <v>#REF!</v>
      </c>
      <c r="O80" s="44" t="e">
        <f aca="false">#REF!</f>
        <v>#REF!</v>
      </c>
      <c r="P80" s="44" t="e">
        <f aca="false">#REF!</f>
        <v>#REF!</v>
      </c>
      <c r="Q80" s="45" t="e">
        <f aca="false">SUM(C80:P80)</f>
        <v>#REF!</v>
      </c>
      <c r="U80" s="41" t="e">
        <f aca="false">(C80/C$155)*100</f>
        <v>#REF!</v>
      </c>
      <c r="V80" s="41" t="n">
        <f aca="false">(D80/D$155)*100</f>
        <v>0.90702947845805</v>
      </c>
      <c r="W80" s="41" t="e">
        <f aca="false">(E80/E$155)*100</f>
        <v>#REF!</v>
      </c>
      <c r="X80" s="41" t="e">
        <f aca="false">(F80/F$155)*100</f>
        <v>#REF!</v>
      </c>
      <c r="Y80" s="41"/>
      <c r="Z80" s="41" t="e">
        <f aca="false">(H80/H$155)*100</f>
        <v>#REF!</v>
      </c>
      <c r="AA80" s="41" t="e">
        <f aca="false">(I80/I$155)*100</f>
        <v>#REF!</v>
      </c>
      <c r="AB80" s="41" t="e">
        <f aca="false">(J80/J$155)*100</f>
        <v>#REF!</v>
      </c>
      <c r="AC80" s="41"/>
      <c r="AD80" s="41" t="e">
        <f aca="false">(L80/L$155)*100</f>
        <v>#REF!</v>
      </c>
      <c r="AE80" s="41" t="e">
        <f aca="false">(M80/M$155)*100</f>
        <v>#REF!</v>
      </c>
      <c r="AF80" s="41" t="e">
        <f aca="false">(N80/N$155)*100</f>
        <v>#REF!</v>
      </c>
      <c r="AG80" s="41"/>
      <c r="AH80" s="41"/>
    </row>
    <row r="81" s="49" customFormat="true" ht="12.75" hidden="false" customHeight="true" outlineLevel="0" collapsed="false">
      <c r="A81" s="47" t="s">
        <v>128</v>
      </c>
      <c r="B81" s="48"/>
      <c r="C81" s="44" t="e">
        <f aca="false">#REF!</f>
        <v>#REF!</v>
      </c>
      <c r="D81" s="44" t="n">
        <f aca="false">'Jun 1976'!X81</f>
        <v>0</v>
      </c>
      <c r="E81" s="44" t="e">
        <f aca="false">#REF!</f>
        <v>#REF!</v>
      </c>
      <c r="F81" s="44" t="e">
        <f aca="false">#REF!</f>
        <v>#REF!</v>
      </c>
      <c r="G81" s="44" t="e">
        <f aca="false">#REF!</f>
        <v>#REF!</v>
      </c>
      <c r="H81" s="44" t="e">
        <f aca="false">#REF!</f>
        <v>#REF!</v>
      </c>
      <c r="I81" s="44" t="e">
        <f aca="false">#REF!</f>
        <v>#REF!</v>
      </c>
      <c r="J81" s="44" t="e">
        <f aca="false">#REF!</f>
        <v>#REF!</v>
      </c>
      <c r="K81" s="44" t="e">
        <f aca="false">#REF!</f>
        <v>#REF!</v>
      </c>
      <c r="L81" s="44" t="e">
        <f aca="false">#REF!</f>
        <v>#REF!</v>
      </c>
      <c r="M81" s="44" t="e">
        <f aca="false">#REF!</f>
        <v>#REF!</v>
      </c>
      <c r="N81" s="44" t="e">
        <f aca="false">#REF!</f>
        <v>#REF!</v>
      </c>
      <c r="O81" s="44" t="e">
        <f aca="false">#REF!</f>
        <v>#REF!</v>
      </c>
      <c r="P81" s="44" t="e">
        <f aca="false">#REF!</f>
        <v>#REF!</v>
      </c>
      <c r="Q81" s="44" t="e">
        <f aca="false">SUM(C81:P81)</f>
        <v>#REF!</v>
      </c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</row>
    <row r="82" customFormat="false" ht="12.75" hidden="false" customHeight="true" outlineLevel="0" collapsed="false">
      <c r="A82" s="42" t="s">
        <v>129</v>
      </c>
      <c r="B82" s="43"/>
      <c r="C82" s="44" t="e">
        <f aca="false">#REF!</f>
        <v>#REF!</v>
      </c>
      <c r="D82" s="44" t="n">
        <f aca="false">'Jun 1976'!X82</f>
        <v>0</v>
      </c>
      <c r="E82" s="44" t="e">
        <f aca="false">#REF!</f>
        <v>#REF!</v>
      </c>
      <c r="F82" s="44" t="e">
        <f aca="false">#REF!</f>
        <v>#REF!</v>
      </c>
      <c r="G82" s="44" t="e">
        <f aca="false">#REF!</f>
        <v>#REF!</v>
      </c>
      <c r="H82" s="45" t="e">
        <f aca="false">#REF!</f>
        <v>#REF!</v>
      </c>
      <c r="I82" s="44" t="e">
        <f aca="false">#REF!</f>
        <v>#REF!</v>
      </c>
      <c r="J82" s="44" t="e">
        <f aca="false">#REF!</f>
        <v>#REF!</v>
      </c>
      <c r="K82" s="44" t="e">
        <f aca="false">#REF!</f>
        <v>#REF!</v>
      </c>
      <c r="L82" s="44" t="e">
        <f aca="false">#REF!</f>
        <v>#REF!</v>
      </c>
      <c r="M82" s="44" t="e">
        <f aca="false">#REF!</f>
        <v>#REF!</v>
      </c>
      <c r="N82" s="44" t="e">
        <f aca="false">#REF!</f>
        <v>#REF!</v>
      </c>
      <c r="O82" s="44" t="e">
        <f aca="false">#REF!</f>
        <v>#REF!</v>
      </c>
      <c r="P82" s="44" t="e">
        <f aca="false">#REF!</f>
        <v>#REF!</v>
      </c>
      <c r="Q82" s="45" t="e">
        <f aca="false">SUM(C82:P82)</f>
        <v>#REF!</v>
      </c>
      <c r="U82" s="41"/>
      <c r="V82" s="41"/>
      <c r="W82" s="41"/>
      <c r="X82" s="41"/>
      <c r="Y82" s="41"/>
      <c r="Z82" s="41" t="e">
        <f aca="false">(H82/H$155)*100</f>
        <v>#REF!</v>
      </c>
      <c r="AA82" s="41"/>
      <c r="AB82" s="41"/>
      <c r="AC82" s="41"/>
      <c r="AD82" s="41"/>
      <c r="AE82" s="41"/>
      <c r="AF82" s="41"/>
      <c r="AG82" s="41"/>
      <c r="AH82" s="41"/>
    </row>
    <row r="83" customFormat="false" ht="12.75" hidden="false" customHeight="true" outlineLevel="0" collapsed="false">
      <c r="A83" s="42" t="s">
        <v>130</v>
      </c>
      <c r="B83" s="43"/>
      <c r="C83" s="44" t="e">
        <f aca="false">#REF!</f>
        <v>#REF!</v>
      </c>
      <c r="D83" s="44" t="n">
        <f aca="false">'Jun 1976'!X83</f>
        <v>0</v>
      </c>
      <c r="E83" s="44" t="e">
        <f aca="false">#REF!</f>
        <v>#REF!</v>
      </c>
      <c r="F83" s="44" t="e">
        <f aca="false">#REF!</f>
        <v>#REF!</v>
      </c>
      <c r="G83" s="44" t="e">
        <f aca="false">#REF!</f>
        <v>#REF!</v>
      </c>
      <c r="H83" s="44" t="e">
        <f aca="false">#REF!</f>
        <v>#REF!</v>
      </c>
      <c r="I83" s="44" t="e">
        <f aca="false">#REF!</f>
        <v>#REF!</v>
      </c>
      <c r="J83" s="44" t="e">
        <f aca="false">#REF!</f>
        <v>#REF!</v>
      </c>
      <c r="K83" s="44" t="e">
        <f aca="false">#REF!</f>
        <v>#REF!</v>
      </c>
      <c r="L83" s="44" t="e">
        <f aca="false">#REF!</f>
        <v>#REF!</v>
      </c>
      <c r="M83" s="45" t="e">
        <f aca="false">#REF!</f>
        <v>#REF!</v>
      </c>
      <c r="N83" s="45" t="e">
        <f aca="false">#REF!</f>
        <v>#REF!</v>
      </c>
      <c r="O83" s="44" t="e">
        <f aca="false">#REF!</f>
        <v>#REF!</v>
      </c>
      <c r="P83" s="46" t="e">
        <f aca="false">#REF!</f>
        <v>#REF!</v>
      </c>
      <c r="Q83" s="45" t="e">
        <f aca="false">SUM(C83:P83)</f>
        <v>#REF!</v>
      </c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 t="e">
        <f aca="false">(M83/M$155)*100</f>
        <v>#REF!</v>
      </c>
      <c r="AF83" s="41" t="e">
        <f aca="false">(N83/N$155)*100</f>
        <v>#REF!</v>
      </c>
      <c r="AG83" s="41" t="e">
        <f aca="false">(O83/O$155)*100</f>
        <v>#REF!</v>
      </c>
      <c r="AH83" s="41" t="e">
        <f aca="false">(P83/P$155)*100</f>
        <v>#REF!</v>
      </c>
    </row>
    <row r="84" customFormat="false" ht="12.75" hidden="false" customHeight="true" outlineLevel="0" collapsed="false">
      <c r="A84" s="42" t="s">
        <v>131</v>
      </c>
      <c r="B84" s="43"/>
      <c r="C84" s="44" t="e">
        <f aca="false">#REF!</f>
        <v>#REF!</v>
      </c>
      <c r="D84" s="44" t="n">
        <f aca="false">'Jun 1976'!X84</f>
        <v>0</v>
      </c>
      <c r="E84" s="44" t="e">
        <f aca="false">#REF!</f>
        <v>#REF!</v>
      </c>
      <c r="F84" s="44" t="e">
        <f aca="false">#REF!</f>
        <v>#REF!</v>
      </c>
      <c r="G84" s="44" t="e">
        <f aca="false">#REF!</f>
        <v>#REF!</v>
      </c>
      <c r="H84" s="44" t="e">
        <f aca="false">#REF!</f>
        <v>#REF!</v>
      </c>
      <c r="I84" s="44" t="e">
        <f aca="false">#REF!</f>
        <v>#REF!</v>
      </c>
      <c r="J84" s="44" t="e">
        <f aca="false">#REF!</f>
        <v>#REF!</v>
      </c>
      <c r="K84" s="44" t="e">
        <f aca="false">#REF!</f>
        <v>#REF!</v>
      </c>
      <c r="L84" s="44" t="e">
        <f aca="false">#REF!</f>
        <v>#REF!</v>
      </c>
      <c r="M84" s="45" t="e">
        <f aca="false">#REF!</f>
        <v>#REF!</v>
      </c>
      <c r="N84" s="44" t="e">
        <f aca="false">#REF!</f>
        <v>#REF!</v>
      </c>
      <c r="O84" s="44" t="e">
        <f aca="false">#REF!</f>
        <v>#REF!</v>
      </c>
      <c r="P84" s="44" t="e">
        <f aca="false">#REF!</f>
        <v>#REF!</v>
      </c>
      <c r="Q84" s="45" t="e">
        <f aca="false">SUM(C84:P84)</f>
        <v>#REF!</v>
      </c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 t="e">
        <f aca="false">(M84/M$155)*100</f>
        <v>#REF!</v>
      </c>
      <c r="AF84" s="41"/>
      <c r="AG84" s="41"/>
      <c r="AH84" s="41"/>
    </row>
    <row r="85" s="49" customFormat="true" ht="12.75" hidden="false" customHeight="true" outlineLevel="0" collapsed="false">
      <c r="A85" s="47" t="s">
        <v>132</v>
      </c>
      <c r="B85" s="48"/>
      <c r="C85" s="44" t="e">
        <f aca="false">#REF!</f>
        <v>#REF!</v>
      </c>
      <c r="D85" s="44" t="n">
        <f aca="false">'Jun 1976'!X85</f>
        <v>0</v>
      </c>
      <c r="E85" s="44" t="e">
        <f aca="false">#REF!</f>
        <v>#REF!</v>
      </c>
      <c r="F85" s="44" t="e">
        <f aca="false">#REF!</f>
        <v>#REF!</v>
      </c>
      <c r="G85" s="44" t="e">
        <f aca="false">#REF!</f>
        <v>#REF!</v>
      </c>
      <c r="H85" s="44" t="e">
        <f aca="false">#REF!</f>
        <v>#REF!</v>
      </c>
      <c r="I85" s="44" t="e">
        <f aca="false">#REF!</f>
        <v>#REF!</v>
      </c>
      <c r="J85" s="44" t="e">
        <f aca="false">#REF!</f>
        <v>#REF!</v>
      </c>
      <c r="K85" s="44" t="e">
        <f aca="false">#REF!</f>
        <v>#REF!</v>
      </c>
      <c r="L85" s="44" t="e">
        <f aca="false">#REF!</f>
        <v>#REF!</v>
      </c>
      <c r="M85" s="44" t="e">
        <f aca="false">#REF!</f>
        <v>#REF!</v>
      </c>
      <c r="N85" s="44" t="e">
        <f aca="false">#REF!</f>
        <v>#REF!</v>
      </c>
      <c r="O85" s="44" t="e">
        <f aca="false">#REF!</f>
        <v>#REF!</v>
      </c>
      <c r="P85" s="44" t="e">
        <f aca="false">#REF!</f>
        <v>#REF!</v>
      </c>
      <c r="Q85" s="44" t="e">
        <f aca="false">SUM(C85:P85)</f>
        <v>#REF!</v>
      </c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</row>
    <row r="86" s="49" customFormat="true" ht="12.75" hidden="false" customHeight="true" outlineLevel="0" collapsed="false">
      <c r="A86" s="47" t="s">
        <v>133</v>
      </c>
      <c r="B86" s="48"/>
      <c r="C86" s="44" t="e">
        <f aca="false">#REF!</f>
        <v>#REF!</v>
      </c>
      <c r="D86" s="44" t="n">
        <f aca="false">'Jun 1976'!X86</f>
        <v>0</v>
      </c>
      <c r="E86" s="44" t="e">
        <f aca="false">#REF!</f>
        <v>#REF!</v>
      </c>
      <c r="F86" s="44" t="e">
        <f aca="false">#REF!</f>
        <v>#REF!</v>
      </c>
      <c r="G86" s="44" t="e">
        <f aca="false">#REF!</f>
        <v>#REF!</v>
      </c>
      <c r="H86" s="44" t="e">
        <f aca="false">#REF!</f>
        <v>#REF!</v>
      </c>
      <c r="I86" s="44" t="e">
        <f aca="false">#REF!</f>
        <v>#REF!</v>
      </c>
      <c r="J86" s="44" t="e">
        <f aca="false">#REF!</f>
        <v>#REF!</v>
      </c>
      <c r="K86" s="44" t="e">
        <f aca="false">#REF!</f>
        <v>#REF!</v>
      </c>
      <c r="L86" s="44" t="e">
        <f aca="false">#REF!</f>
        <v>#REF!</v>
      </c>
      <c r="M86" s="44" t="e">
        <f aca="false">#REF!</f>
        <v>#REF!</v>
      </c>
      <c r="N86" s="44" t="e">
        <f aca="false">#REF!</f>
        <v>#REF!</v>
      </c>
      <c r="O86" s="44" t="e">
        <f aca="false">#REF!</f>
        <v>#REF!</v>
      </c>
      <c r="P86" s="44" t="e">
        <f aca="false">#REF!</f>
        <v>#REF!</v>
      </c>
      <c r="Q86" s="44" t="e">
        <f aca="false">SUM(C86:P86)</f>
        <v>#REF!</v>
      </c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</row>
    <row r="87" s="52" customFormat="true" ht="12.75" hidden="false" customHeight="true" outlineLevel="0" collapsed="false">
      <c r="A87" s="50" t="s">
        <v>134</v>
      </c>
      <c r="B87" s="51"/>
      <c r="C87" s="46" t="e">
        <f aca="false">#REF!</f>
        <v>#REF!</v>
      </c>
      <c r="D87" s="46" t="n">
        <f aca="false">'Jun 1976'!X87</f>
        <v>0</v>
      </c>
      <c r="E87" s="46" t="e">
        <f aca="false">#REF!</f>
        <v>#REF!</v>
      </c>
      <c r="F87" s="46" t="e">
        <f aca="false">#REF!</f>
        <v>#REF!</v>
      </c>
      <c r="G87" s="46" t="e">
        <f aca="false">#REF!</f>
        <v>#REF!</v>
      </c>
      <c r="H87" s="46" t="e">
        <f aca="false">#REF!</f>
        <v>#REF!</v>
      </c>
      <c r="I87" s="46" t="e">
        <f aca="false">#REF!</f>
        <v>#REF!</v>
      </c>
      <c r="J87" s="44" t="e">
        <f aca="false">#REF!</f>
        <v>#REF!</v>
      </c>
      <c r="K87" s="45" t="e">
        <f aca="false">#REF!</f>
        <v>#REF!</v>
      </c>
      <c r="L87" s="46" t="e">
        <f aca="false">#REF!</f>
        <v>#REF!</v>
      </c>
      <c r="M87" s="46" t="e">
        <f aca="false">#REF!</f>
        <v>#REF!</v>
      </c>
      <c r="N87" s="46" t="e">
        <f aca="false">#REF!</f>
        <v>#REF!</v>
      </c>
      <c r="O87" s="46" t="e">
        <f aca="false">#REF!</f>
        <v>#REF!</v>
      </c>
      <c r="P87" s="46" t="e">
        <f aca="false">#REF!</f>
        <v>#REF!</v>
      </c>
      <c r="Q87" s="45" t="e">
        <f aca="false">SUM(C87:P87)</f>
        <v>#REF!</v>
      </c>
      <c r="U87" s="41"/>
      <c r="V87" s="41"/>
      <c r="W87" s="41"/>
      <c r="X87" s="41"/>
      <c r="Y87" s="41"/>
      <c r="Z87" s="41"/>
      <c r="AA87" s="41"/>
      <c r="AB87" s="41"/>
      <c r="AC87" s="41" t="e">
        <f aca="false">(K87/K$155)*100</f>
        <v>#REF!</v>
      </c>
      <c r="AD87" s="41"/>
      <c r="AE87" s="41"/>
      <c r="AF87" s="41"/>
      <c r="AG87" s="41"/>
      <c r="AH87" s="41"/>
    </row>
    <row r="88" s="49" customFormat="true" ht="12.75" hidden="false" customHeight="true" outlineLevel="0" collapsed="false">
      <c r="A88" s="47" t="s">
        <v>135</v>
      </c>
      <c r="B88" s="48"/>
      <c r="C88" s="44" t="e">
        <f aca="false">#REF!</f>
        <v>#REF!</v>
      </c>
      <c r="D88" s="44" t="n">
        <f aca="false">'Jun 1976'!X88</f>
        <v>0</v>
      </c>
      <c r="E88" s="44" t="e">
        <f aca="false">#REF!</f>
        <v>#REF!</v>
      </c>
      <c r="F88" s="44" t="e">
        <f aca="false">#REF!</f>
        <v>#REF!</v>
      </c>
      <c r="G88" s="44" t="e">
        <f aca="false">#REF!</f>
        <v>#REF!</v>
      </c>
      <c r="H88" s="44" t="e">
        <f aca="false">#REF!</f>
        <v>#REF!</v>
      </c>
      <c r="I88" s="44" t="e">
        <f aca="false">#REF!</f>
        <v>#REF!</v>
      </c>
      <c r="J88" s="44" t="e">
        <f aca="false">#REF!</f>
        <v>#REF!</v>
      </c>
      <c r="K88" s="44" t="e">
        <f aca="false">#REF!</f>
        <v>#REF!</v>
      </c>
      <c r="L88" s="44" t="e">
        <f aca="false">#REF!</f>
        <v>#REF!</v>
      </c>
      <c r="M88" s="44" t="e">
        <f aca="false">#REF!</f>
        <v>#REF!</v>
      </c>
      <c r="N88" s="44" t="e">
        <f aca="false">#REF!</f>
        <v>#REF!</v>
      </c>
      <c r="O88" s="44" t="e">
        <f aca="false">#REF!</f>
        <v>#REF!</v>
      </c>
      <c r="P88" s="44" t="e">
        <f aca="false">#REF!</f>
        <v>#REF!</v>
      </c>
      <c r="Q88" s="44" t="e">
        <f aca="false">SUM(C88:P88)</f>
        <v>#REF!</v>
      </c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</row>
    <row r="89" customFormat="false" ht="12.75" hidden="false" customHeight="true" outlineLevel="0" collapsed="false">
      <c r="A89" s="42" t="s">
        <v>136</v>
      </c>
      <c r="B89" s="43"/>
      <c r="C89" s="44" t="e">
        <f aca="false">#REF!</f>
        <v>#REF!</v>
      </c>
      <c r="D89" s="44" t="n">
        <f aca="false">'Jun 1976'!X89</f>
        <v>0</v>
      </c>
      <c r="E89" s="44" t="e">
        <f aca="false">#REF!</f>
        <v>#REF!</v>
      </c>
      <c r="F89" s="44" t="e">
        <f aca="false">#REF!</f>
        <v>#REF!</v>
      </c>
      <c r="G89" s="44" t="e">
        <f aca="false">#REF!</f>
        <v>#REF!</v>
      </c>
      <c r="H89" s="44" t="e">
        <f aca="false">#REF!</f>
        <v>#REF!</v>
      </c>
      <c r="I89" s="45" t="e">
        <f aca="false">#REF!</f>
        <v>#REF!</v>
      </c>
      <c r="J89" s="44" t="e">
        <f aca="false">#REF!</f>
        <v>#REF!</v>
      </c>
      <c r="K89" s="44" t="e">
        <f aca="false">#REF!</f>
        <v>#REF!</v>
      </c>
      <c r="L89" s="44" t="e">
        <f aca="false">#REF!</f>
        <v>#REF!</v>
      </c>
      <c r="M89" s="44" t="e">
        <f aca="false">#REF!</f>
        <v>#REF!</v>
      </c>
      <c r="N89" s="45" t="e">
        <f aca="false">#REF!</f>
        <v>#REF!</v>
      </c>
      <c r="O89" s="44" t="e">
        <f aca="false">#REF!</f>
        <v>#REF!</v>
      </c>
      <c r="P89" s="44" t="e">
        <f aca="false">#REF!</f>
        <v>#REF!</v>
      </c>
      <c r="Q89" s="45" t="e">
        <f aca="false">SUM(C89:P89)</f>
        <v>#REF!</v>
      </c>
      <c r="U89" s="41"/>
      <c r="V89" s="41"/>
      <c r="W89" s="41"/>
      <c r="X89" s="41"/>
      <c r="Y89" s="41"/>
      <c r="Z89" s="41"/>
      <c r="AA89" s="41" t="e">
        <f aca="false">(I89/I$155)*100</f>
        <v>#REF!</v>
      </c>
      <c r="AB89" s="41"/>
      <c r="AC89" s="41"/>
      <c r="AD89" s="41"/>
      <c r="AE89" s="41"/>
      <c r="AF89" s="41" t="e">
        <f aca="false">(N89/N$155)*100</f>
        <v>#REF!</v>
      </c>
      <c r="AG89" s="41"/>
      <c r="AH89" s="41"/>
    </row>
    <row r="90" customFormat="false" ht="12.75" hidden="false" customHeight="true" outlineLevel="0" collapsed="false">
      <c r="A90" s="42" t="s">
        <v>137</v>
      </c>
      <c r="B90" s="43"/>
      <c r="C90" s="44" t="e">
        <f aca="false">#REF!</f>
        <v>#REF!</v>
      </c>
      <c r="D90" s="44" t="n">
        <f aca="false">'Jun 1976'!X90</f>
        <v>0</v>
      </c>
      <c r="E90" s="44" t="e">
        <f aca="false">#REF!</f>
        <v>#REF!</v>
      </c>
      <c r="F90" s="44" t="e">
        <f aca="false">#REF!</f>
        <v>#REF!</v>
      </c>
      <c r="G90" s="46" t="e">
        <f aca="false">#REF!</f>
        <v>#REF!</v>
      </c>
      <c r="H90" s="44" t="e">
        <f aca="false">#REF!</f>
        <v>#REF!</v>
      </c>
      <c r="I90" s="44" t="e">
        <f aca="false">#REF!</f>
        <v>#REF!</v>
      </c>
      <c r="J90" s="44" t="e">
        <f aca="false">#REF!</f>
        <v>#REF!</v>
      </c>
      <c r="K90" s="44" t="e">
        <f aca="false">#REF!</f>
        <v>#REF!</v>
      </c>
      <c r="L90" s="44" t="e">
        <f aca="false">#REF!</f>
        <v>#REF!</v>
      </c>
      <c r="M90" s="45" t="e">
        <f aca="false">#REF!</f>
        <v>#REF!</v>
      </c>
      <c r="N90" s="44" t="e">
        <f aca="false">#REF!</f>
        <v>#REF!</v>
      </c>
      <c r="O90" s="45" t="e">
        <f aca="false">#REF!</f>
        <v>#REF!</v>
      </c>
      <c r="P90" s="44" t="e">
        <f aca="false">#REF!</f>
        <v>#REF!</v>
      </c>
      <c r="Q90" s="45" t="e">
        <f aca="false">SUM(C90:P90)</f>
        <v>#REF!</v>
      </c>
      <c r="U90" s="41"/>
      <c r="V90" s="41"/>
      <c r="W90" s="41"/>
      <c r="X90" s="41"/>
      <c r="Y90" s="41" t="e">
        <f aca="false">(G90/G$155)*100</f>
        <v>#REF!</v>
      </c>
      <c r="Z90" s="41"/>
      <c r="AA90" s="41"/>
      <c r="AB90" s="41"/>
      <c r="AC90" s="41"/>
      <c r="AD90" s="41"/>
      <c r="AE90" s="41" t="e">
        <f aca="false">(M90/M$155)*100</f>
        <v>#REF!</v>
      </c>
      <c r="AF90" s="41"/>
      <c r="AG90" s="41" t="e">
        <f aca="false">(O90/O$155)*100</f>
        <v>#REF!</v>
      </c>
      <c r="AH90" s="41"/>
    </row>
    <row r="91" customFormat="false" ht="12.75" hidden="false" customHeight="true" outlineLevel="0" collapsed="false">
      <c r="A91" s="42" t="s">
        <v>138</v>
      </c>
      <c r="B91" s="43"/>
      <c r="C91" s="45" t="e">
        <f aca="false">#REF!</f>
        <v>#REF!</v>
      </c>
      <c r="D91" s="44" t="n">
        <f aca="false">'Jun 1976'!X91</f>
        <v>0</v>
      </c>
      <c r="E91" s="45" t="e">
        <f aca="false">#REF!</f>
        <v>#REF!</v>
      </c>
      <c r="F91" s="45" t="e">
        <f aca="false">#REF!</f>
        <v>#REF!</v>
      </c>
      <c r="G91" s="44" t="e">
        <f aca="false">#REF!</f>
        <v>#REF!</v>
      </c>
      <c r="H91" s="44" t="e">
        <f aca="false">#REF!</f>
        <v>#REF!</v>
      </c>
      <c r="I91" s="44" t="e">
        <f aca="false">#REF!</f>
        <v>#REF!</v>
      </c>
      <c r="J91" s="45" t="e">
        <f aca="false">#REF!</f>
        <v>#REF!</v>
      </c>
      <c r="K91" s="44" t="e">
        <f aca="false">#REF!</f>
        <v>#REF!</v>
      </c>
      <c r="L91" s="44" t="e">
        <f aca="false">#REF!</f>
        <v>#REF!</v>
      </c>
      <c r="M91" s="44" t="e">
        <f aca="false">#REF!</f>
        <v>#REF!</v>
      </c>
      <c r="N91" s="44" t="e">
        <f aca="false">#REF!</f>
        <v>#REF!</v>
      </c>
      <c r="O91" s="44" t="e">
        <f aca="false">#REF!</f>
        <v>#REF!</v>
      </c>
      <c r="P91" s="44" t="e">
        <f aca="false">#REF!</f>
        <v>#REF!</v>
      </c>
      <c r="Q91" s="45" t="e">
        <f aca="false">SUM(C91:P91)</f>
        <v>#REF!</v>
      </c>
      <c r="U91" s="41" t="e">
        <f aca="false">(C91/C$155)*100</f>
        <v>#REF!</v>
      </c>
      <c r="V91" s="41"/>
      <c r="W91" s="41" t="e">
        <f aca="false">(E91/E$155)*100</f>
        <v>#REF!</v>
      </c>
      <c r="X91" s="41" t="e">
        <f aca="false">(F91/F$155)*100</f>
        <v>#REF!</v>
      </c>
      <c r="Y91" s="41"/>
      <c r="Z91" s="41"/>
      <c r="AA91" s="41"/>
      <c r="AB91" s="41" t="e">
        <f aca="false">(J91/J$155)*100</f>
        <v>#REF!</v>
      </c>
      <c r="AC91" s="41"/>
      <c r="AD91" s="41"/>
      <c r="AE91" s="41"/>
      <c r="AF91" s="41"/>
      <c r="AG91" s="41"/>
      <c r="AH91" s="41"/>
    </row>
    <row r="92" customFormat="false" ht="12.75" hidden="false" customHeight="true" outlineLevel="0" collapsed="false">
      <c r="A92" s="42" t="s">
        <v>139</v>
      </c>
      <c r="B92" s="43"/>
      <c r="C92" s="44" t="e">
        <f aca="false">#REF!</f>
        <v>#REF!</v>
      </c>
      <c r="D92" s="44" t="n">
        <f aca="false">'Jun 1976'!X92</f>
        <v>0</v>
      </c>
      <c r="E92" s="44" t="e">
        <f aca="false">#REF!</f>
        <v>#REF!</v>
      </c>
      <c r="F92" s="44" t="e">
        <f aca="false">#REF!</f>
        <v>#REF!</v>
      </c>
      <c r="G92" s="45" t="e">
        <f aca="false">#REF!</f>
        <v>#REF!</v>
      </c>
      <c r="H92" s="44" t="e">
        <f aca="false">#REF!</f>
        <v>#REF!</v>
      </c>
      <c r="I92" s="44" t="e">
        <f aca="false">#REF!</f>
        <v>#REF!</v>
      </c>
      <c r="J92" s="44" t="e">
        <f aca="false">#REF!</f>
        <v>#REF!</v>
      </c>
      <c r="K92" s="44" t="e">
        <f aca="false">#REF!</f>
        <v>#REF!</v>
      </c>
      <c r="L92" s="44" t="e">
        <f aca="false">#REF!</f>
        <v>#REF!</v>
      </c>
      <c r="M92" s="44" t="e">
        <f aca="false">#REF!</f>
        <v>#REF!</v>
      </c>
      <c r="N92" s="44" t="e">
        <f aca="false">#REF!</f>
        <v>#REF!</v>
      </c>
      <c r="O92" s="45" t="e">
        <f aca="false">#REF!</f>
        <v>#REF!</v>
      </c>
      <c r="P92" s="44" t="e">
        <f aca="false">#REF!</f>
        <v>#REF!</v>
      </c>
      <c r="Q92" s="45" t="e">
        <f aca="false">SUM(C92:P92)</f>
        <v>#REF!</v>
      </c>
      <c r="U92" s="41"/>
      <c r="V92" s="41"/>
      <c r="W92" s="41"/>
      <c r="X92" s="41"/>
      <c r="Y92" s="41" t="e">
        <f aca="false">(G92/G$155)*100</f>
        <v>#REF!</v>
      </c>
      <c r="Z92" s="41"/>
      <c r="AA92" s="41"/>
      <c r="AB92" s="41"/>
      <c r="AC92" s="41"/>
      <c r="AD92" s="41"/>
      <c r="AE92" s="41"/>
      <c r="AF92" s="41"/>
      <c r="AG92" s="41" t="e">
        <f aca="false">(O92/O$155)*100</f>
        <v>#REF!</v>
      </c>
      <c r="AH92" s="41"/>
    </row>
    <row r="93" customFormat="false" ht="12.75" hidden="false" customHeight="true" outlineLevel="0" collapsed="false">
      <c r="A93" s="42" t="s">
        <v>140</v>
      </c>
      <c r="B93" s="43"/>
      <c r="C93" s="44" t="e">
        <f aca="false">#REF!</f>
        <v>#REF!</v>
      </c>
      <c r="D93" s="44" t="n">
        <f aca="false">'Jun 1976'!X93</f>
        <v>0</v>
      </c>
      <c r="E93" s="44" t="e">
        <f aca="false">#REF!</f>
        <v>#REF!</v>
      </c>
      <c r="F93" s="44" t="e">
        <f aca="false">#REF!</f>
        <v>#REF!</v>
      </c>
      <c r="G93" s="44" t="e">
        <f aca="false">#REF!</f>
        <v>#REF!</v>
      </c>
      <c r="H93" s="44" t="e">
        <f aca="false">#REF!</f>
        <v>#REF!</v>
      </c>
      <c r="I93" s="44" t="e">
        <f aca="false">#REF!</f>
        <v>#REF!</v>
      </c>
      <c r="J93" s="44" t="e">
        <f aca="false">#REF!</f>
        <v>#REF!</v>
      </c>
      <c r="K93" s="44" t="e">
        <f aca="false">#REF!</f>
        <v>#REF!</v>
      </c>
      <c r="L93" s="44" t="e">
        <f aca="false">#REF!</f>
        <v>#REF!</v>
      </c>
      <c r="M93" s="44" t="e">
        <f aca="false">#REF!</f>
        <v>#REF!</v>
      </c>
      <c r="N93" s="45" t="e">
        <f aca="false">#REF!</f>
        <v>#REF!</v>
      </c>
      <c r="O93" s="44" t="e">
        <f aca="false">#REF!</f>
        <v>#REF!</v>
      </c>
      <c r="P93" s="44" t="e">
        <f aca="false">#REF!</f>
        <v>#REF!</v>
      </c>
      <c r="Q93" s="45" t="e">
        <f aca="false">SUM(C93:P93)</f>
        <v>#REF!</v>
      </c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 t="e">
        <f aca="false">(N93/N$155)*100</f>
        <v>#REF!</v>
      </c>
      <c r="AG93" s="41"/>
      <c r="AH93" s="41"/>
    </row>
    <row r="94" customFormat="false" ht="12.75" hidden="false" customHeight="true" outlineLevel="0" collapsed="false">
      <c r="A94" s="42" t="s">
        <v>141</v>
      </c>
      <c r="B94" s="43"/>
      <c r="C94" s="44" t="e">
        <f aca="false">#REF!</f>
        <v>#REF!</v>
      </c>
      <c r="D94" s="44" t="n">
        <f aca="false">'Jun 1976'!X94</f>
        <v>0</v>
      </c>
      <c r="E94" s="44" t="e">
        <f aca="false">#REF!</f>
        <v>#REF!</v>
      </c>
      <c r="F94" s="44" t="e">
        <f aca="false">#REF!</f>
        <v>#REF!</v>
      </c>
      <c r="G94" s="44" t="e">
        <f aca="false">#REF!</f>
        <v>#REF!</v>
      </c>
      <c r="H94" s="44" t="e">
        <f aca="false">#REF!</f>
        <v>#REF!</v>
      </c>
      <c r="I94" s="44" t="e">
        <f aca="false">#REF!</f>
        <v>#REF!</v>
      </c>
      <c r="J94" s="44" t="e">
        <f aca="false">#REF!</f>
        <v>#REF!</v>
      </c>
      <c r="K94" s="44" t="e">
        <f aca="false">#REF!</f>
        <v>#REF!</v>
      </c>
      <c r="L94" s="45" t="e">
        <f aca="false">#REF!</f>
        <v>#REF!</v>
      </c>
      <c r="M94" s="44" t="e">
        <f aca="false">#REF!</f>
        <v>#REF!</v>
      </c>
      <c r="N94" s="44" t="e">
        <f aca="false">#REF!</f>
        <v>#REF!</v>
      </c>
      <c r="O94" s="44" t="e">
        <f aca="false">#REF!</f>
        <v>#REF!</v>
      </c>
      <c r="P94" s="44" t="e">
        <f aca="false">#REF!</f>
        <v>#REF!</v>
      </c>
      <c r="Q94" s="45" t="e">
        <f aca="false">SUM(C94:P94)</f>
        <v>#REF!</v>
      </c>
      <c r="U94" s="41"/>
      <c r="V94" s="41"/>
      <c r="W94" s="41"/>
      <c r="X94" s="41"/>
      <c r="Y94" s="41"/>
      <c r="Z94" s="41"/>
      <c r="AA94" s="41"/>
      <c r="AB94" s="41"/>
      <c r="AC94" s="41"/>
      <c r="AD94" s="41" t="e">
        <f aca="false">(L94/L$155)*100</f>
        <v>#REF!</v>
      </c>
      <c r="AE94" s="41"/>
      <c r="AF94" s="41"/>
      <c r="AG94" s="41"/>
      <c r="AH94" s="41"/>
    </row>
    <row r="95" customFormat="false" ht="12.75" hidden="false" customHeight="true" outlineLevel="0" collapsed="false">
      <c r="A95" s="42" t="s">
        <v>142</v>
      </c>
      <c r="B95" s="43"/>
      <c r="C95" s="44" t="e">
        <f aca="false">#REF!</f>
        <v>#REF!</v>
      </c>
      <c r="D95" s="44" t="n">
        <f aca="false">'Jun 1976'!X95</f>
        <v>0</v>
      </c>
      <c r="E95" s="44" t="e">
        <f aca="false">#REF!</f>
        <v>#REF!</v>
      </c>
      <c r="F95" s="44" t="e">
        <f aca="false">#REF!</f>
        <v>#REF!</v>
      </c>
      <c r="G95" s="44" t="e">
        <f aca="false">#REF!</f>
        <v>#REF!</v>
      </c>
      <c r="H95" s="44" t="e">
        <f aca="false">#REF!</f>
        <v>#REF!</v>
      </c>
      <c r="I95" s="44" t="e">
        <f aca="false">#REF!</f>
        <v>#REF!</v>
      </c>
      <c r="J95" s="44" t="e">
        <f aca="false">#REF!</f>
        <v>#REF!</v>
      </c>
      <c r="K95" s="45" t="e">
        <f aca="false">#REF!</f>
        <v>#REF!</v>
      </c>
      <c r="L95" s="44" t="e">
        <f aca="false">#REF!</f>
        <v>#REF!</v>
      </c>
      <c r="M95" s="44" t="e">
        <f aca="false">#REF!</f>
        <v>#REF!</v>
      </c>
      <c r="N95" s="44" t="e">
        <f aca="false">#REF!</f>
        <v>#REF!</v>
      </c>
      <c r="O95" s="44" t="e">
        <f aca="false">#REF!</f>
        <v>#REF!</v>
      </c>
      <c r="P95" s="44" t="e">
        <f aca="false">#REF!</f>
        <v>#REF!</v>
      </c>
      <c r="Q95" s="45" t="e">
        <f aca="false">SUM(C95:P95)</f>
        <v>#REF!</v>
      </c>
      <c r="U95" s="41"/>
      <c r="V95" s="41"/>
      <c r="W95" s="41"/>
      <c r="X95" s="41"/>
      <c r="Y95" s="41"/>
      <c r="Z95" s="41"/>
      <c r="AA95" s="41"/>
      <c r="AB95" s="41"/>
      <c r="AC95" s="41" t="e">
        <f aca="false">(K95/K$155)*100</f>
        <v>#REF!</v>
      </c>
      <c r="AD95" s="41" t="e">
        <f aca="false">(L95/L$155)*100</f>
        <v>#REF!</v>
      </c>
      <c r="AE95" s="41"/>
      <c r="AF95" s="41"/>
      <c r="AG95" s="41"/>
      <c r="AH95" s="41"/>
    </row>
    <row r="96" customFormat="false" ht="12.75" hidden="false" customHeight="true" outlineLevel="0" collapsed="false">
      <c r="A96" s="42" t="s">
        <v>22</v>
      </c>
      <c r="B96" s="43"/>
      <c r="C96" s="45" t="e">
        <f aca="false">#REF!</f>
        <v>#REF!</v>
      </c>
      <c r="D96" s="44" t="n">
        <f aca="false">'Jun 1976'!X96</f>
        <v>0</v>
      </c>
      <c r="E96" s="44" t="e">
        <f aca="false">#REF!</f>
        <v>#REF!</v>
      </c>
      <c r="F96" s="45" t="e">
        <f aca="false">#REF!</f>
        <v>#REF!</v>
      </c>
      <c r="G96" s="45" t="e">
        <f aca="false">#REF!</f>
        <v>#REF!</v>
      </c>
      <c r="H96" s="44" t="e">
        <f aca="false">#REF!</f>
        <v>#REF!</v>
      </c>
      <c r="I96" s="45" t="e">
        <f aca="false">#REF!</f>
        <v>#REF!</v>
      </c>
      <c r="J96" s="44" t="e">
        <f aca="false">#REF!</f>
        <v>#REF!</v>
      </c>
      <c r="K96" s="45" t="e">
        <f aca="false">#REF!</f>
        <v>#REF!</v>
      </c>
      <c r="L96" s="44" t="e">
        <f aca="false">#REF!</f>
        <v>#REF!</v>
      </c>
      <c r="M96" s="44" t="e">
        <f aca="false">#REF!</f>
        <v>#REF!</v>
      </c>
      <c r="N96" s="44" t="e">
        <f aca="false">#REF!</f>
        <v>#REF!</v>
      </c>
      <c r="O96" s="44" t="e">
        <f aca="false">#REF!</f>
        <v>#REF!</v>
      </c>
      <c r="P96" s="44" t="e">
        <f aca="false">#REF!</f>
        <v>#REF!</v>
      </c>
      <c r="Q96" s="45" t="e">
        <f aca="false">SUM(C96:P96)</f>
        <v>#REF!</v>
      </c>
      <c r="U96" s="41" t="e">
        <f aca="false">(C96/C$155)*100</f>
        <v>#REF!</v>
      </c>
      <c r="V96" s="41"/>
      <c r="W96" s="41" t="e">
        <f aca="false">(E96/E$155)*100</f>
        <v>#REF!</v>
      </c>
      <c r="X96" s="41" t="e">
        <f aca="false">(F96/F$155)*100</f>
        <v>#REF!</v>
      </c>
      <c r="Y96" s="41" t="e">
        <f aca="false">(G96/G$155)*100</f>
        <v>#REF!</v>
      </c>
      <c r="Z96" s="41"/>
      <c r="AA96" s="41" t="e">
        <f aca="false">(I96/I$155)*100</f>
        <v>#REF!</v>
      </c>
      <c r="AB96" s="41"/>
      <c r="AC96" s="41" t="e">
        <f aca="false">(K96/K$155)*100</f>
        <v>#REF!</v>
      </c>
      <c r="AD96" s="41" t="e">
        <f aca="false">(L96/L$155)*100</f>
        <v>#REF!</v>
      </c>
      <c r="AE96" s="41"/>
      <c r="AF96" s="41"/>
      <c r="AG96" s="41"/>
      <c r="AH96" s="41"/>
    </row>
    <row r="97" customFormat="false" ht="12.75" hidden="false" customHeight="true" outlineLevel="0" collapsed="false">
      <c r="A97" s="42" t="s">
        <v>143</v>
      </c>
      <c r="B97" s="43"/>
      <c r="C97" s="44" t="e">
        <f aca="false">#REF!</f>
        <v>#REF!</v>
      </c>
      <c r="D97" s="44" t="n">
        <f aca="false">'Jun 1976'!X97</f>
        <v>0</v>
      </c>
      <c r="E97" s="44" t="e">
        <f aca="false">#REF!</f>
        <v>#REF!</v>
      </c>
      <c r="F97" s="44" t="e">
        <f aca="false">#REF!</f>
        <v>#REF!</v>
      </c>
      <c r="G97" s="44" t="e">
        <f aca="false">#REF!</f>
        <v>#REF!</v>
      </c>
      <c r="H97" s="44" t="e">
        <f aca="false">#REF!</f>
        <v>#REF!</v>
      </c>
      <c r="I97" s="44" t="e">
        <f aca="false">#REF!</f>
        <v>#REF!</v>
      </c>
      <c r="J97" s="44" t="e">
        <f aca="false">#REF!</f>
        <v>#REF!</v>
      </c>
      <c r="K97" s="44" t="e">
        <f aca="false">#REF!</f>
        <v>#REF!</v>
      </c>
      <c r="L97" s="45" t="e">
        <f aca="false">#REF!</f>
        <v>#REF!</v>
      </c>
      <c r="M97" s="45" t="e">
        <f aca="false">#REF!</f>
        <v>#REF!</v>
      </c>
      <c r="N97" s="45" t="e">
        <f aca="false">#REF!</f>
        <v>#REF!</v>
      </c>
      <c r="O97" s="45" t="e">
        <f aca="false">#REF!</f>
        <v>#REF!</v>
      </c>
      <c r="P97" s="46" t="e">
        <f aca="false">#REF!</f>
        <v>#REF!</v>
      </c>
      <c r="Q97" s="45" t="e">
        <f aca="false">SUM(C97:P97)</f>
        <v>#REF!</v>
      </c>
      <c r="U97" s="41"/>
      <c r="V97" s="41"/>
      <c r="W97" s="41"/>
      <c r="X97" s="41"/>
      <c r="Y97" s="41"/>
      <c r="Z97" s="41"/>
      <c r="AA97" s="41"/>
      <c r="AB97" s="41"/>
      <c r="AC97" s="41"/>
      <c r="AD97" s="41" t="e">
        <f aca="false">(L97/L$155)*100</f>
        <v>#REF!</v>
      </c>
      <c r="AE97" s="41" t="e">
        <f aca="false">(M97/M$155)*100</f>
        <v>#REF!</v>
      </c>
      <c r="AF97" s="41" t="e">
        <f aca="false">(N97/N$155)*100</f>
        <v>#REF!</v>
      </c>
      <c r="AG97" s="41" t="e">
        <f aca="false">(O97/O$155)*100</f>
        <v>#REF!</v>
      </c>
      <c r="AH97" s="41" t="e">
        <f aca="false">(P97/P$155)*100</f>
        <v>#REF!</v>
      </c>
    </row>
    <row r="98" customFormat="false" ht="12.75" hidden="false" customHeight="true" outlineLevel="0" collapsed="false">
      <c r="A98" s="42" t="s">
        <v>144</v>
      </c>
      <c r="B98" s="43"/>
      <c r="C98" s="45" t="e">
        <f aca="false">#REF!</f>
        <v>#REF!</v>
      </c>
      <c r="D98" s="44" t="n">
        <f aca="false">'Jun 1976'!X98</f>
        <v>0</v>
      </c>
      <c r="E98" s="44" t="e">
        <f aca="false">#REF!</f>
        <v>#REF!</v>
      </c>
      <c r="F98" s="44" t="e">
        <f aca="false">#REF!</f>
        <v>#REF!</v>
      </c>
      <c r="G98" s="44" t="e">
        <f aca="false">#REF!</f>
        <v>#REF!</v>
      </c>
      <c r="H98" s="44" t="e">
        <f aca="false">#REF!</f>
        <v>#REF!</v>
      </c>
      <c r="I98" s="45" t="e">
        <f aca="false">#REF!</f>
        <v>#REF!</v>
      </c>
      <c r="J98" s="45" t="e">
        <f aca="false">#REF!</f>
        <v>#REF!</v>
      </c>
      <c r="K98" s="44" t="e">
        <f aca="false">#REF!</f>
        <v>#REF!</v>
      </c>
      <c r="L98" s="44" t="e">
        <f aca="false">#REF!</f>
        <v>#REF!</v>
      </c>
      <c r="M98" s="44" t="e">
        <f aca="false">#REF!</f>
        <v>#REF!</v>
      </c>
      <c r="N98" s="44" t="e">
        <f aca="false">#REF!</f>
        <v>#REF!</v>
      </c>
      <c r="O98" s="45" t="e">
        <f aca="false">#REF!</f>
        <v>#REF!</v>
      </c>
      <c r="P98" s="46" t="e">
        <f aca="false">#REF!</f>
        <v>#REF!</v>
      </c>
      <c r="Q98" s="45" t="e">
        <f aca="false">SUM(C98:P98)</f>
        <v>#REF!</v>
      </c>
      <c r="U98" s="41" t="e">
        <f aca="false">(C98/C$155)*100</f>
        <v>#REF!</v>
      </c>
      <c r="V98" s="41"/>
      <c r="W98" s="41"/>
      <c r="X98" s="41"/>
      <c r="Y98" s="41"/>
      <c r="Z98" s="41"/>
      <c r="AA98" s="41" t="e">
        <f aca="false">(I98/I$155)*100</f>
        <v>#REF!</v>
      </c>
      <c r="AB98" s="41" t="e">
        <f aca="false">(J98/J$155)*100</f>
        <v>#REF!</v>
      </c>
      <c r="AC98" s="41"/>
      <c r="AD98" s="41"/>
      <c r="AE98" s="41"/>
      <c r="AF98" s="41"/>
      <c r="AG98" s="41"/>
      <c r="AH98" s="41" t="e">
        <f aca="false">(P98/P$155)*100</f>
        <v>#REF!</v>
      </c>
    </row>
    <row r="99" customFormat="false" ht="12.75" hidden="false" customHeight="true" outlineLevel="0" collapsed="false">
      <c r="A99" s="42" t="s">
        <v>145</v>
      </c>
      <c r="B99" s="43"/>
      <c r="C99" s="44" t="e">
        <f aca="false">#REF!</f>
        <v>#REF!</v>
      </c>
      <c r="D99" s="44" t="n">
        <f aca="false">'Jun 1976'!X99</f>
        <v>0</v>
      </c>
      <c r="E99" s="44" t="e">
        <f aca="false">#REF!</f>
        <v>#REF!</v>
      </c>
      <c r="F99" s="44" t="e">
        <f aca="false">#REF!</f>
        <v>#REF!</v>
      </c>
      <c r="G99" s="44" t="e">
        <f aca="false">#REF!</f>
        <v>#REF!</v>
      </c>
      <c r="H99" s="45" t="e">
        <f aca="false">#REF!</f>
        <v>#REF!</v>
      </c>
      <c r="I99" s="44" t="e">
        <f aca="false">#REF!</f>
        <v>#REF!</v>
      </c>
      <c r="J99" s="44" t="e">
        <f aca="false">#REF!</f>
        <v>#REF!</v>
      </c>
      <c r="K99" s="44" t="e">
        <f aca="false">#REF!</f>
        <v>#REF!</v>
      </c>
      <c r="L99" s="44" t="e">
        <f aca="false">#REF!</f>
        <v>#REF!</v>
      </c>
      <c r="M99" s="44" t="e">
        <f aca="false">#REF!</f>
        <v>#REF!</v>
      </c>
      <c r="N99" s="44" t="e">
        <f aca="false">#REF!</f>
        <v>#REF!</v>
      </c>
      <c r="O99" s="44" t="e">
        <f aca="false">#REF!</f>
        <v>#REF!</v>
      </c>
      <c r="P99" s="44" t="e">
        <f aca="false">#REF!</f>
        <v>#REF!</v>
      </c>
      <c r="Q99" s="45" t="e">
        <f aca="false">SUM(C99:P99)</f>
        <v>#REF!</v>
      </c>
      <c r="U99" s="41"/>
      <c r="V99" s="41"/>
      <c r="W99" s="41"/>
      <c r="X99" s="41"/>
      <c r="Y99" s="41"/>
      <c r="Z99" s="41" t="e">
        <f aca="false">(H99/H$155)*100</f>
        <v>#REF!</v>
      </c>
      <c r="AA99" s="41"/>
      <c r="AB99" s="41"/>
      <c r="AC99" s="41"/>
      <c r="AD99" s="41"/>
      <c r="AE99" s="41"/>
      <c r="AF99" s="41"/>
      <c r="AG99" s="41"/>
      <c r="AH99" s="41" t="e">
        <f aca="false">(P99/P$155)*100</f>
        <v>#REF!</v>
      </c>
    </row>
    <row r="100" customFormat="false" ht="12.75" hidden="false" customHeight="true" outlineLevel="0" collapsed="false">
      <c r="A100" s="42" t="s">
        <v>23</v>
      </c>
      <c r="B100" s="43"/>
      <c r="C100" s="45" t="e">
        <f aca="false">#REF!</f>
        <v>#REF!</v>
      </c>
      <c r="D100" s="44" t="n">
        <f aca="false">'Jun 1976'!X100</f>
        <v>0</v>
      </c>
      <c r="E100" s="45" t="e">
        <f aca="false">#REF!</f>
        <v>#REF!</v>
      </c>
      <c r="F100" s="44" t="e">
        <f aca="false">#REF!</f>
        <v>#REF!</v>
      </c>
      <c r="G100" s="44" t="e">
        <f aca="false">#REF!</f>
        <v>#REF!</v>
      </c>
      <c r="H100" s="44" t="e">
        <f aca="false">#REF!</f>
        <v>#REF!</v>
      </c>
      <c r="I100" s="45" t="e">
        <f aca="false">#REF!</f>
        <v>#REF!</v>
      </c>
      <c r="J100" s="45" t="e">
        <f aca="false">#REF!</f>
        <v>#REF!</v>
      </c>
      <c r="K100" s="45" t="e">
        <f aca="false">#REF!</f>
        <v>#REF!</v>
      </c>
      <c r="L100" s="45" t="e">
        <f aca="false">#REF!</f>
        <v>#REF!</v>
      </c>
      <c r="M100" s="44" t="e">
        <f aca="false">#REF!</f>
        <v>#REF!</v>
      </c>
      <c r="N100" s="44" t="e">
        <f aca="false">#REF!</f>
        <v>#REF!</v>
      </c>
      <c r="O100" s="44" t="e">
        <f aca="false">#REF!</f>
        <v>#REF!</v>
      </c>
      <c r="P100" s="44" t="e">
        <f aca="false">#REF!</f>
        <v>#REF!</v>
      </c>
      <c r="Q100" s="45" t="e">
        <f aca="false">SUM(C100:P100)</f>
        <v>#REF!</v>
      </c>
      <c r="U100" s="41" t="e">
        <f aca="false">(C100/C$155)*100</f>
        <v>#REF!</v>
      </c>
      <c r="V100" s="41"/>
      <c r="W100" s="41" t="e">
        <f aca="false">(E100/E$155)*100</f>
        <v>#REF!</v>
      </c>
      <c r="X100" s="41"/>
      <c r="Y100" s="41"/>
      <c r="Z100" s="41"/>
      <c r="AA100" s="41" t="e">
        <f aca="false">(I100/I$155)*100</f>
        <v>#REF!</v>
      </c>
      <c r="AB100" s="41" t="e">
        <f aca="false">(J100/J$155)*100</f>
        <v>#REF!</v>
      </c>
      <c r="AC100" s="41" t="e">
        <f aca="false">(K100/K$155)*100</f>
        <v>#REF!</v>
      </c>
      <c r="AD100" s="41" t="e">
        <f aca="false">(L100/L$155)*100</f>
        <v>#REF!</v>
      </c>
      <c r="AE100" s="41"/>
      <c r="AF100" s="41"/>
      <c r="AG100" s="41"/>
      <c r="AH100" s="41" t="e">
        <f aca="false">(P100/P$155)*100</f>
        <v>#REF!</v>
      </c>
    </row>
    <row r="101" customFormat="false" ht="12.75" hidden="false" customHeight="true" outlineLevel="0" collapsed="false">
      <c r="A101" s="42" t="s">
        <v>146</v>
      </c>
      <c r="B101" s="43"/>
      <c r="C101" s="44" t="e">
        <f aca="false">#REF!</f>
        <v>#REF!</v>
      </c>
      <c r="D101" s="44" t="n">
        <f aca="false">'Jun 1976'!X101</f>
        <v>0</v>
      </c>
      <c r="E101" s="44" t="e">
        <f aca="false">#REF!</f>
        <v>#REF!</v>
      </c>
      <c r="F101" s="44" t="e">
        <f aca="false">#REF!</f>
        <v>#REF!</v>
      </c>
      <c r="G101" s="44" t="e">
        <f aca="false">#REF!</f>
        <v>#REF!</v>
      </c>
      <c r="H101" s="44" t="e">
        <f aca="false">#REF!</f>
        <v>#REF!</v>
      </c>
      <c r="I101" s="44" t="e">
        <f aca="false">#REF!</f>
        <v>#REF!</v>
      </c>
      <c r="J101" s="44" t="e">
        <f aca="false">#REF!</f>
        <v>#REF!</v>
      </c>
      <c r="K101" s="44" t="e">
        <f aca="false">#REF!</f>
        <v>#REF!</v>
      </c>
      <c r="L101" s="44" t="e">
        <f aca="false">#REF!</f>
        <v>#REF!</v>
      </c>
      <c r="M101" s="44" t="e">
        <f aca="false">#REF!</f>
        <v>#REF!</v>
      </c>
      <c r="N101" s="45" t="e">
        <f aca="false">#REF!</f>
        <v>#REF!</v>
      </c>
      <c r="O101" s="44" t="e">
        <f aca="false">#REF!</f>
        <v>#REF!</v>
      </c>
      <c r="P101" s="44" t="e">
        <f aca="false">#REF!</f>
        <v>#REF!</v>
      </c>
      <c r="Q101" s="45" t="e">
        <f aca="false">SUM(C101:P101)</f>
        <v>#REF!</v>
      </c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 t="e">
        <f aca="false">(N101/N$155)*100</f>
        <v>#REF!</v>
      </c>
      <c r="AG101" s="41"/>
      <c r="AH101" s="41" t="e">
        <f aca="false">(P101/P$155)*100</f>
        <v>#REF!</v>
      </c>
    </row>
    <row r="102" s="49" customFormat="true" ht="12.75" hidden="false" customHeight="true" outlineLevel="0" collapsed="false">
      <c r="A102" s="47" t="s">
        <v>147</v>
      </c>
      <c r="B102" s="48"/>
      <c r="C102" s="44" t="e">
        <f aca="false">#REF!</f>
        <v>#REF!</v>
      </c>
      <c r="D102" s="44" t="n">
        <f aca="false">'Jun 1976'!X102</f>
        <v>0</v>
      </c>
      <c r="E102" s="44" t="e">
        <f aca="false">#REF!</f>
        <v>#REF!</v>
      </c>
      <c r="F102" s="44" t="e">
        <f aca="false">#REF!</f>
        <v>#REF!</v>
      </c>
      <c r="G102" s="44" t="e">
        <f aca="false">#REF!</f>
        <v>#REF!</v>
      </c>
      <c r="H102" s="44" t="e">
        <f aca="false">#REF!</f>
        <v>#REF!</v>
      </c>
      <c r="I102" s="44" t="e">
        <f aca="false">#REF!</f>
        <v>#REF!</v>
      </c>
      <c r="J102" s="44" t="e">
        <f aca="false">#REF!</f>
        <v>#REF!</v>
      </c>
      <c r="K102" s="44" t="e">
        <f aca="false">#REF!</f>
        <v>#REF!</v>
      </c>
      <c r="L102" s="44" t="e">
        <f aca="false">#REF!</f>
        <v>#REF!</v>
      </c>
      <c r="M102" s="44" t="e">
        <f aca="false">#REF!</f>
        <v>#REF!</v>
      </c>
      <c r="N102" s="44" t="e">
        <f aca="false">#REF!</f>
        <v>#REF!</v>
      </c>
      <c r="O102" s="44" t="e">
        <f aca="false">#REF!</f>
        <v>#REF!</v>
      </c>
      <c r="P102" s="44" t="e">
        <f aca="false">#REF!</f>
        <v>#REF!</v>
      </c>
      <c r="Q102" s="44" t="e">
        <f aca="false">SUM(C102:P102)</f>
        <v>#REF!</v>
      </c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</row>
    <row r="103" customFormat="false" ht="12.75" hidden="false" customHeight="true" outlineLevel="0" collapsed="false">
      <c r="A103" s="42" t="s">
        <v>148</v>
      </c>
      <c r="B103" s="43"/>
      <c r="C103" s="44" t="e">
        <f aca="false">#REF!</f>
        <v>#REF!</v>
      </c>
      <c r="D103" s="45" t="n">
        <f aca="false">'Jun 1976'!X103</f>
        <v>40</v>
      </c>
      <c r="E103" s="44" t="e">
        <f aca="false">#REF!</f>
        <v>#REF!</v>
      </c>
      <c r="F103" s="45" t="e">
        <f aca="false">#REF!</f>
        <v>#REF!</v>
      </c>
      <c r="G103" s="45" t="e">
        <f aca="false">#REF!</f>
        <v>#REF!</v>
      </c>
      <c r="H103" s="45" t="e">
        <f aca="false">#REF!</f>
        <v>#REF!</v>
      </c>
      <c r="I103" s="44" t="e">
        <f aca="false">#REF!</f>
        <v>#REF!</v>
      </c>
      <c r="J103" s="44" t="e">
        <f aca="false">#REF!</f>
        <v>#REF!</v>
      </c>
      <c r="K103" s="44" t="e">
        <f aca="false">#REF!</f>
        <v>#REF!</v>
      </c>
      <c r="L103" s="44" t="e">
        <f aca="false">#REF!</f>
        <v>#REF!</v>
      </c>
      <c r="M103" s="45" t="e">
        <f aca="false">#REF!</f>
        <v>#REF!</v>
      </c>
      <c r="N103" s="45" t="e">
        <f aca="false">#REF!</f>
        <v>#REF!</v>
      </c>
      <c r="O103" s="45" t="e">
        <f aca="false">#REF!</f>
        <v>#REF!</v>
      </c>
      <c r="P103" s="46" t="e">
        <f aca="false">#REF!</f>
        <v>#REF!</v>
      </c>
      <c r="Q103" s="45" t="e">
        <f aca="false">SUM(C103:P103)</f>
        <v>#REF!</v>
      </c>
      <c r="U103" s="41"/>
      <c r="V103" s="41" t="n">
        <f aca="false">(D103/D$155)*100</f>
        <v>9.0702947845805</v>
      </c>
      <c r="W103" s="41"/>
      <c r="X103" s="41" t="e">
        <f aca="false">(F103/F$155)*100</f>
        <v>#REF!</v>
      </c>
      <c r="Y103" s="41" t="e">
        <f aca="false">(G103/G$155)*100</f>
        <v>#REF!</v>
      </c>
      <c r="Z103" s="41" t="e">
        <f aca="false">(H103/H$155)*100</f>
        <v>#REF!</v>
      </c>
      <c r="AA103" s="41"/>
      <c r="AB103" s="41"/>
      <c r="AC103" s="41"/>
      <c r="AD103" s="41"/>
      <c r="AE103" s="41" t="e">
        <f aca="false">(M103/M$155)*100</f>
        <v>#REF!</v>
      </c>
      <c r="AF103" s="41" t="e">
        <f aca="false">(N103/N$155)*100</f>
        <v>#REF!</v>
      </c>
      <c r="AG103" s="41" t="e">
        <f aca="false">(O103/O$155)*100</f>
        <v>#REF!</v>
      </c>
      <c r="AH103" s="41" t="e">
        <f aca="false">(P103/P$155)*100</f>
        <v>#REF!</v>
      </c>
    </row>
    <row r="104" s="49" customFormat="true" ht="12.75" hidden="false" customHeight="true" outlineLevel="0" collapsed="false">
      <c r="A104" s="47" t="s">
        <v>149</v>
      </c>
      <c r="B104" s="48"/>
      <c r="C104" s="44" t="e">
        <f aca="false">#REF!</f>
        <v>#REF!</v>
      </c>
      <c r="D104" s="44" t="n">
        <f aca="false">'Jun 1976'!X104</f>
        <v>0</v>
      </c>
      <c r="E104" s="44" t="e">
        <f aca="false">#REF!</f>
        <v>#REF!</v>
      </c>
      <c r="F104" s="44" t="e">
        <f aca="false">#REF!</f>
        <v>#REF!</v>
      </c>
      <c r="G104" s="44" t="e">
        <f aca="false">#REF!</f>
        <v>#REF!</v>
      </c>
      <c r="H104" s="44" t="e">
        <f aca="false">#REF!</f>
        <v>#REF!</v>
      </c>
      <c r="I104" s="44" t="e">
        <f aca="false">#REF!</f>
        <v>#REF!</v>
      </c>
      <c r="J104" s="44" t="e">
        <f aca="false">#REF!</f>
        <v>#REF!</v>
      </c>
      <c r="K104" s="44" t="e">
        <f aca="false">#REF!</f>
        <v>#REF!</v>
      </c>
      <c r="L104" s="44" t="e">
        <f aca="false">#REF!</f>
        <v>#REF!</v>
      </c>
      <c r="M104" s="44" t="e">
        <f aca="false">#REF!</f>
        <v>#REF!</v>
      </c>
      <c r="N104" s="44" t="e">
        <f aca="false">#REF!</f>
        <v>#REF!</v>
      </c>
      <c r="O104" s="44" t="e">
        <f aca="false">#REF!</f>
        <v>#REF!</v>
      </c>
      <c r="P104" s="44" t="e">
        <f aca="false">#REF!</f>
        <v>#REF!</v>
      </c>
      <c r="Q104" s="44" t="e">
        <f aca="false">SUM(C104:P104)</f>
        <v>#REF!</v>
      </c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</row>
    <row r="105" customFormat="false" ht="12.75" hidden="false" customHeight="true" outlineLevel="0" collapsed="false">
      <c r="A105" s="42" t="s">
        <v>150</v>
      </c>
      <c r="B105" s="43"/>
      <c r="C105" s="44" t="e">
        <f aca="false">#REF!</f>
        <v>#REF!</v>
      </c>
      <c r="D105" s="44" t="n">
        <f aca="false">'Jun 1976'!X105</f>
        <v>0</v>
      </c>
      <c r="E105" s="44" t="e">
        <f aca="false">#REF!</f>
        <v>#REF!</v>
      </c>
      <c r="F105" s="44" t="e">
        <f aca="false">#REF!</f>
        <v>#REF!</v>
      </c>
      <c r="G105" s="44" t="e">
        <f aca="false">#REF!</f>
        <v>#REF!</v>
      </c>
      <c r="H105" s="44" t="e">
        <f aca="false">#REF!</f>
        <v>#REF!</v>
      </c>
      <c r="I105" s="44" t="e">
        <f aca="false">#REF!</f>
        <v>#REF!</v>
      </c>
      <c r="J105" s="44" t="e">
        <f aca="false">#REF!</f>
        <v>#REF!</v>
      </c>
      <c r="K105" s="44" t="e">
        <f aca="false">#REF!</f>
        <v>#REF!</v>
      </c>
      <c r="L105" s="44" t="e">
        <f aca="false">#REF!</f>
        <v>#REF!</v>
      </c>
      <c r="M105" s="45" t="e">
        <f aca="false">#REF!</f>
        <v>#REF!</v>
      </c>
      <c r="N105" s="44" t="e">
        <f aca="false">#REF!</f>
        <v>#REF!</v>
      </c>
      <c r="O105" s="44" t="e">
        <f aca="false">#REF!</f>
        <v>#REF!</v>
      </c>
      <c r="P105" s="44" t="e">
        <f aca="false">#REF!</f>
        <v>#REF!</v>
      </c>
      <c r="Q105" s="45" t="e">
        <f aca="false">SUM(C105:P105)</f>
        <v>#REF!</v>
      </c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 t="e">
        <f aca="false">(M105/M$155)*100</f>
        <v>#REF!</v>
      </c>
      <c r="AF105" s="41"/>
      <c r="AG105" s="41"/>
      <c r="AH105" s="41"/>
    </row>
    <row r="106" s="49" customFormat="true" ht="12.75" hidden="false" customHeight="true" outlineLevel="0" collapsed="false">
      <c r="A106" s="47" t="s">
        <v>151</v>
      </c>
      <c r="B106" s="48"/>
      <c r="C106" s="44" t="e">
        <f aca="false">#REF!</f>
        <v>#REF!</v>
      </c>
      <c r="D106" s="44" t="n">
        <f aca="false">'Jun 1976'!X106</f>
        <v>0</v>
      </c>
      <c r="E106" s="44" t="e">
        <f aca="false">#REF!</f>
        <v>#REF!</v>
      </c>
      <c r="F106" s="44" t="e">
        <f aca="false">#REF!</f>
        <v>#REF!</v>
      </c>
      <c r="G106" s="44" t="e">
        <f aca="false">#REF!</f>
        <v>#REF!</v>
      </c>
      <c r="H106" s="44" t="e">
        <f aca="false">#REF!</f>
        <v>#REF!</v>
      </c>
      <c r="I106" s="44" t="e">
        <f aca="false">#REF!</f>
        <v>#REF!</v>
      </c>
      <c r="J106" s="44" t="e">
        <f aca="false">#REF!</f>
        <v>#REF!</v>
      </c>
      <c r="K106" s="44" t="e">
        <f aca="false">#REF!</f>
        <v>#REF!</v>
      </c>
      <c r="L106" s="44" t="e">
        <f aca="false">#REF!</f>
        <v>#REF!</v>
      </c>
      <c r="M106" s="44" t="e">
        <f aca="false">#REF!</f>
        <v>#REF!</v>
      </c>
      <c r="N106" s="44" t="e">
        <f aca="false">#REF!</f>
        <v>#REF!</v>
      </c>
      <c r="O106" s="44" t="e">
        <f aca="false">#REF!</f>
        <v>#REF!</v>
      </c>
      <c r="P106" s="44" t="e">
        <f aca="false">#REF!</f>
        <v>#REF!</v>
      </c>
      <c r="Q106" s="44" t="e">
        <f aca="false">SUM(C106:P106)</f>
        <v>#REF!</v>
      </c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</row>
    <row r="107" s="49" customFormat="true" ht="12.75" hidden="false" customHeight="true" outlineLevel="0" collapsed="false">
      <c r="A107" s="47" t="s">
        <v>152</v>
      </c>
      <c r="B107" s="48"/>
      <c r="C107" s="44" t="e">
        <f aca="false">#REF!</f>
        <v>#REF!</v>
      </c>
      <c r="D107" s="44" t="n">
        <f aca="false">'Jun 1976'!X107</f>
        <v>0</v>
      </c>
      <c r="E107" s="44" t="e">
        <f aca="false">#REF!</f>
        <v>#REF!</v>
      </c>
      <c r="F107" s="44" t="e">
        <f aca="false">#REF!</f>
        <v>#REF!</v>
      </c>
      <c r="G107" s="44" t="e">
        <f aca="false">#REF!</f>
        <v>#REF!</v>
      </c>
      <c r="H107" s="44" t="e">
        <f aca="false">#REF!</f>
        <v>#REF!</v>
      </c>
      <c r="I107" s="44" t="e">
        <f aca="false">#REF!</f>
        <v>#REF!</v>
      </c>
      <c r="J107" s="44" t="e">
        <f aca="false">#REF!</f>
        <v>#REF!</v>
      </c>
      <c r="K107" s="44" t="e">
        <f aca="false">#REF!</f>
        <v>#REF!</v>
      </c>
      <c r="L107" s="44" t="e">
        <f aca="false">#REF!</f>
        <v>#REF!</v>
      </c>
      <c r="M107" s="44" t="e">
        <f aca="false">#REF!</f>
        <v>#REF!</v>
      </c>
      <c r="N107" s="44" t="e">
        <f aca="false">#REF!</f>
        <v>#REF!</v>
      </c>
      <c r="O107" s="44" t="e">
        <f aca="false">#REF!</f>
        <v>#REF!</v>
      </c>
      <c r="P107" s="44" t="e">
        <f aca="false">#REF!</f>
        <v>#REF!</v>
      </c>
      <c r="Q107" s="44" t="e">
        <f aca="false">SUM(C107:P107)</f>
        <v>#REF!</v>
      </c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</row>
    <row r="108" s="49" customFormat="true" ht="12.75" hidden="false" customHeight="true" outlineLevel="0" collapsed="false">
      <c r="A108" s="47" t="s">
        <v>153</v>
      </c>
      <c r="B108" s="48"/>
      <c r="C108" s="44" t="e">
        <f aca="false">#REF!</f>
        <v>#REF!</v>
      </c>
      <c r="D108" s="44" t="n">
        <f aca="false">'Jun 1976'!X108</f>
        <v>0</v>
      </c>
      <c r="E108" s="44" t="e">
        <f aca="false">#REF!</f>
        <v>#REF!</v>
      </c>
      <c r="F108" s="44" t="e">
        <f aca="false">#REF!</f>
        <v>#REF!</v>
      </c>
      <c r="G108" s="44" t="e">
        <f aca="false">#REF!</f>
        <v>#REF!</v>
      </c>
      <c r="H108" s="44" t="e">
        <f aca="false">#REF!</f>
        <v>#REF!</v>
      </c>
      <c r="I108" s="44" t="e">
        <f aca="false">#REF!</f>
        <v>#REF!</v>
      </c>
      <c r="J108" s="44" t="e">
        <f aca="false">#REF!</f>
        <v>#REF!</v>
      </c>
      <c r="K108" s="44" t="e">
        <f aca="false">#REF!</f>
        <v>#REF!</v>
      </c>
      <c r="L108" s="44" t="e">
        <f aca="false">#REF!</f>
        <v>#REF!</v>
      </c>
      <c r="M108" s="44" t="e">
        <f aca="false">#REF!</f>
        <v>#REF!</v>
      </c>
      <c r="N108" s="44" t="e">
        <f aca="false">#REF!</f>
        <v>#REF!</v>
      </c>
      <c r="O108" s="44" t="e">
        <f aca="false">#REF!</f>
        <v>#REF!</v>
      </c>
      <c r="P108" s="44" t="e">
        <f aca="false">#REF!</f>
        <v>#REF!</v>
      </c>
      <c r="Q108" s="44" t="e">
        <f aca="false">SUM(C108:P108)</f>
        <v>#REF!</v>
      </c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</row>
    <row r="109" s="52" customFormat="true" ht="12.75" hidden="false" customHeight="true" outlineLevel="0" collapsed="false">
      <c r="A109" s="50" t="s">
        <v>154</v>
      </c>
      <c r="B109" s="51"/>
      <c r="C109" s="44" t="e">
        <f aca="false">#REF!</f>
        <v>#REF!</v>
      </c>
      <c r="D109" s="44" t="n">
        <f aca="false">'Jun 1976'!X109</f>
        <v>0</v>
      </c>
      <c r="E109" s="44" t="e">
        <f aca="false">#REF!</f>
        <v>#REF!</v>
      </c>
      <c r="F109" s="44" t="e">
        <f aca="false">#REF!</f>
        <v>#REF!</v>
      </c>
      <c r="G109" s="44" t="e">
        <f aca="false">#REF!</f>
        <v>#REF!</v>
      </c>
      <c r="H109" s="46" t="e">
        <f aca="false">#REF!</f>
        <v>#REF!</v>
      </c>
      <c r="I109" s="44" t="e">
        <f aca="false">#REF!</f>
        <v>#REF!</v>
      </c>
      <c r="J109" s="44" t="e">
        <f aca="false">#REF!</f>
        <v>#REF!</v>
      </c>
      <c r="K109" s="44" t="e">
        <f aca="false">#REF!</f>
        <v>#REF!</v>
      </c>
      <c r="L109" s="44" t="e">
        <f aca="false">#REF!</f>
        <v>#REF!</v>
      </c>
      <c r="M109" s="44" t="e">
        <f aca="false">#REF!</f>
        <v>#REF!</v>
      </c>
      <c r="N109" s="44" t="e">
        <f aca="false">#REF!</f>
        <v>#REF!</v>
      </c>
      <c r="O109" s="44" t="e">
        <f aca="false">#REF!</f>
        <v>#REF!</v>
      </c>
      <c r="P109" s="44" t="e">
        <f aca="false">#REF!</f>
        <v>#REF!</v>
      </c>
      <c r="Q109" s="45" t="e">
        <f aca="false">SUM(C109:P109)</f>
        <v>#REF!</v>
      </c>
      <c r="U109" s="41"/>
      <c r="V109" s="41"/>
      <c r="W109" s="41"/>
      <c r="X109" s="41"/>
      <c r="Y109" s="41"/>
      <c r="Z109" s="41" t="e">
        <f aca="false">(H109/H$155)*100</f>
        <v>#REF!</v>
      </c>
      <c r="AA109" s="41"/>
      <c r="AB109" s="41"/>
      <c r="AC109" s="41"/>
      <c r="AD109" s="41"/>
      <c r="AE109" s="41"/>
      <c r="AF109" s="41"/>
      <c r="AG109" s="41"/>
      <c r="AH109" s="41"/>
    </row>
    <row r="110" customFormat="false" ht="12.75" hidden="false" customHeight="true" outlineLevel="0" collapsed="false">
      <c r="A110" s="42" t="s">
        <v>155</v>
      </c>
      <c r="B110" s="43"/>
      <c r="C110" s="44" t="e">
        <f aca="false">#REF!</f>
        <v>#REF!</v>
      </c>
      <c r="D110" s="44" t="n">
        <f aca="false">'Jun 1976'!X110</f>
        <v>0</v>
      </c>
      <c r="E110" s="45" t="e">
        <f aca="false">#REF!</f>
        <v>#REF!</v>
      </c>
      <c r="F110" s="44" t="e">
        <f aca="false">#REF!</f>
        <v>#REF!</v>
      </c>
      <c r="G110" s="44" t="e">
        <f aca="false">#REF!</f>
        <v>#REF!</v>
      </c>
      <c r="H110" s="44" t="e">
        <f aca="false">#REF!</f>
        <v>#REF!</v>
      </c>
      <c r="I110" s="44" t="e">
        <f aca="false">#REF!</f>
        <v>#REF!</v>
      </c>
      <c r="J110" s="44" t="e">
        <f aca="false">#REF!</f>
        <v>#REF!</v>
      </c>
      <c r="K110" s="44" t="e">
        <f aca="false">#REF!</f>
        <v>#REF!</v>
      </c>
      <c r="L110" s="44" t="e">
        <f aca="false">#REF!</f>
        <v>#REF!</v>
      </c>
      <c r="M110" s="44" t="e">
        <f aca="false">#REF!</f>
        <v>#REF!</v>
      </c>
      <c r="N110" s="44" t="e">
        <f aca="false">#REF!</f>
        <v>#REF!</v>
      </c>
      <c r="O110" s="44" t="e">
        <f aca="false">#REF!</f>
        <v>#REF!</v>
      </c>
      <c r="P110" s="44" t="e">
        <f aca="false">#REF!</f>
        <v>#REF!</v>
      </c>
      <c r="Q110" s="45" t="e">
        <f aca="false">SUM(C110:P110)</f>
        <v>#REF!</v>
      </c>
      <c r="U110" s="41"/>
      <c r="V110" s="41"/>
      <c r="W110" s="41" t="e">
        <f aca="false">(E110/E$155)*100</f>
        <v>#REF!</v>
      </c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</row>
    <row r="111" customFormat="false" ht="12.75" hidden="false" customHeight="true" outlineLevel="0" collapsed="false">
      <c r="A111" s="42" t="s">
        <v>156</v>
      </c>
      <c r="B111" s="43"/>
      <c r="C111" s="44" t="e">
        <f aca="false">#REF!</f>
        <v>#REF!</v>
      </c>
      <c r="D111" s="44" t="n">
        <f aca="false">'Jun 1976'!X111</f>
        <v>0</v>
      </c>
      <c r="E111" s="44" t="e">
        <f aca="false">#REF!</f>
        <v>#REF!</v>
      </c>
      <c r="F111" s="44" t="e">
        <f aca="false">#REF!</f>
        <v>#REF!</v>
      </c>
      <c r="G111" s="44" t="e">
        <f aca="false">#REF!</f>
        <v>#REF!</v>
      </c>
      <c r="H111" s="44" t="e">
        <f aca="false">#REF!</f>
        <v>#REF!</v>
      </c>
      <c r="I111" s="44" t="e">
        <f aca="false">#REF!</f>
        <v>#REF!</v>
      </c>
      <c r="J111" s="44" t="e">
        <f aca="false">#REF!</f>
        <v>#REF!</v>
      </c>
      <c r="K111" s="44" t="e">
        <f aca="false">#REF!</f>
        <v>#REF!</v>
      </c>
      <c r="L111" s="44" t="e">
        <f aca="false">#REF!</f>
        <v>#REF!</v>
      </c>
      <c r="M111" s="45" t="e">
        <f aca="false">#REF!</f>
        <v>#REF!</v>
      </c>
      <c r="N111" s="44" t="e">
        <f aca="false">#REF!</f>
        <v>#REF!</v>
      </c>
      <c r="O111" s="44" t="e">
        <f aca="false">#REF!</f>
        <v>#REF!</v>
      </c>
      <c r="P111" s="44" t="e">
        <f aca="false">#REF!</f>
        <v>#REF!</v>
      </c>
      <c r="Q111" s="45" t="e">
        <f aca="false">SUM(C111:P111)</f>
        <v>#REF!</v>
      </c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 t="e">
        <f aca="false">(M111/M$155)*100</f>
        <v>#REF!</v>
      </c>
      <c r="AF111" s="41"/>
      <c r="AG111" s="41"/>
      <c r="AH111" s="41"/>
    </row>
    <row r="112" s="49" customFormat="true" ht="12.75" hidden="false" customHeight="true" outlineLevel="0" collapsed="false">
      <c r="A112" s="47" t="s">
        <v>157</v>
      </c>
      <c r="B112" s="48"/>
      <c r="C112" s="44" t="e">
        <f aca="false">#REF!</f>
        <v>#REF!</v>
      </c>
      <c r="D112" s="44" t="n">
        <f aca="false">'Jun 1976'!X112</f>
        <v>0</v>
      </c>
      <c r="E112" s="44" t="e">
        <f aca="false">#REF!</f>
        <v>#REF!</v>
      </c>
      <c r="F112" s="44" t="e">
        <f aca="false">#REF!</f>
        <v>#REF!</v>
      </c>
      <c r="G112" s="44" t="e">
        <f aca="false">#REF!</f>
        <v>#REF!</v>
      </c>
      <c r="H112" s="44" t="e">
        <f aca="false">#REF!</f>
        <v>#REF!</v>
      </c>
      <c r="I112" s="44" t="e">
        <f aca="false">#REF!</f>
        <v>#REF!</v>
      </c>
      <c r="J112" s="44" t="e">
        <f aca="false">#REF!</f>
        <v>#REF!</v>
      </c>
      <c r="K112" s="44" t="e">
        <f aca="false">#REF!</f>
        <v>#REF!</v>
      </c>
      <c r="L112" s="44" t="e">
        <f aca="false">#REF!</f>
        <v>#REF!</v>
      </c>
      <c r="M112" s="44" t="e">
        <f aca="false">#REF!</f>
        <v>#REF!</v>
      </c>
      <c r="N112" s="44" t="e">
        <f aca="false">#REF!</f>
        <v>#REF!</v>
      </c>
      <c r="O112" s="44" t="e">
        <f aca="false">#REF!</f>
        <v>#REF!</v>
      </c>
      <c r="P112" s="44" t="e">
        <f aca="false">#REF!</f>
        <v>#REF!</v>
      </c>
      <c r="Q112" s="44" t="e">
        <f aca="false">SUM(C112:P112)</f>
        <v>#REF!</v>
      </c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</row>
    <row r="113" s="49" customFormat="true" ht="12.75" hidden="false" customHeight="true" outlineLevel="0" collapsed="false">
      <c r="A113" s="47" t="s">
        <v>158</v>
      </c>
      <c r="B113" s="48"/>
      <c r="C113" s="44" t="e">
        <f aca="false">#REF!</f>
        <v>#REF!</v>
      </c>
      <c r="D113" s="44" t="n">
        <f aca="false">'Jun 1976'!X113</f>
        <v>0</v>
      </c>
      <c r="E113" s="44" t="e">
        <f aca="false">#REF!</f>
        <v>#REF!</v>
      </c>
      <c r="F113" s="44" t="e">
        <f aca="false">#REF!</f>
        <v>#REF!</v>
      </c>
      <c r="G113" s="44" t="e">
        <f aca="false">#REF!</f>
        <v>#REF!</v>
      </c>
      <c r="H113" s="44" t="e">
        <f aca="false">#REF!</f>
        <v>#REF!</v>
      </c>
      <c r="I113" s="44" t="e">
        <f aca="false">#REF!</f>
        <v>#REF!</v>
      </c>
      <c r="J113" s="44" t="e">
        <f aca="false">#REF!</f>
        <v>#REF!</v>
      </c>
      <c r="K113" s="44" t="e">
        <f aca="false">#REF!</f>
        <v>#REF!</v>
      </c>
      <c r="L113" s="44" t="e">
        <f aca="false">#REF!</f>
        <v>#REF!</v>
      </c>
      <c r="M113" s="44" t="e">
        <f aca="false">#REF!</f>
        <v>#REF!</v>
      </c>
      <c r="N113" s="44" t="e">
        <f aca="false">#REF!</f>
        <v>#REF!</v>
      </c>
      <c r="O113" s="44" t="e">
        <f aca="false">#REF!</f>
        <v>#REF!</v>
      </c>
      <c r="P113" s="44" t="e">
        <f aca="false">#REF!</f>
        <v>#REF!</v>
      </c>
      <c r="Q113" s="44" t="e">
        <f aca="false">SUM(C113:P113)</f>
        <v>#REF!</v>
      </c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</row>
    <row r="114" s="52" customFormat="true" ht="12.75" hidden="false" customHeight="true" outlineLevel="0" collapsed="false">
      <c r="A114" s="50" t="s">
        <v>159</v>
      </c>
      <c r="B114" s="51"/>
      <c r="C114" s="44" t="e">
        <f aca="false">#REF!</f>
        <v>#REF!</v>
      </c>
      <c r="D114" s="44" t="n">
        <f aca="false">'Jun 1976'!X114</f>
        <v>0</v>
      </c>
      <c r="E114" s="44" t="e">
        <f aca="false">#REF!</f>
        <v>#REF!</v>
      </c>
      <c r="F114" s="44" t="e">
        <f aca="false">#REF!</f>
        <v>#REF!</v>
      </c>
      <c r="G114" s="44" t="e">
        <f aca="false">#REF!</f>
        <v>#REF!</v>
      </c>
      <c r="H114" s="44" t="e">
        <f aca="false">#REF!</f>
        <v>#REF!</v>
      </c>
      <c r="I114" s="44" t="e">
        <f aca="false">#REF!</f>
        <v>#REF!</v>
      </c>
      <c r="J114" s="46" t="e">
        <f aca="false">#REF!</f>
        <v>#REF!</v>
      </c>
      <c r="K114" s="44" t="e">
        <f aca="false">#REF!</f>
        <v>#REF!</v>
      </c>
      <c r="L114" s="44" t="e">
        <f aca="false">#REF!</f>
        <v>#REF!</v>
      </c>
      <c r="M114" s="44" t="e">
        <f aca="false">#REF!</f>
        <v>#REF!</v>
      </c>
      <c r="N114" s="44" t="e">
        <f aca="false">#REF!</f>
        <v>#REF!</v>
      </c>
      <c r="O114" s="44" t="e">
        <f aca="false">#REF!</f>
        <v>#REF!</v>
      </c>
      <c r="P114" s="44" t="e">
        <f aca="false">#REF!</f>
        <v>#REF!</v>
      </c>
      <c r="Q114" s="46" t="e">
        <f aca="false">SUM(C114:P114)</f>
        <v>#REF!</v>
      </c>
      <c r="U114" s="41"/>
      <c r="V114" s="41"/>
      <c r="W114" s="41"/>
      <c r="X114" s="41"/>
      <c r="Y114" s="41"/>
      <c r="Z114" s="41"/>
      <c r="AA114" s="41"/>
      <c r="AB114" s="41" t="e">
        <f aca="false">(J114/J$155)*100</f>
        <v>#REF!</v>
      </c>
      <c r="AC114" s="41"/>
      <c r="AD114" s="41"/>
      <c r="AE114" s="41"/>
      <c r="AF114" s="41"/>
      <c r="AG114" s="41"/>
      <c r="AH114" s="41"/>
    </row>
    <row r="115" customFormat="false" ht="12.75" hidden="false" customHeight="true" outlineLevel="0" collapsed="false">
      <c r="A115" s="42" t="s">
        <v>160</v>
      </c>
      <c r="B115" s="43"/>
      <c r="C115" s="45" t="e">
        <f aca="false">#REF!</f>
        <v>#REF!</v>
      </c>
      <c r="D115" s="45" t="n">
        <f aca="false">'Jun 1976'!X115</f>
        <v>28</v>
      </c>
      <c r="E115" s="44" t="e">
        <f aca="false">#REF!</f>
        <v>#REF!</v>
      </c>
      <c r="F115" s="45" t="e">
        <f aca="false">#REF!</f>
        <v>#REF!</v>
      </c>
      <c r="G115" s="45" t="e">
        <f aca="false">#REF!</f>
        <v>#REF!</v>
      </c>
      <c r="H115" s="44" t="e">
        <f aca="false">#REF!</f>
        <v>#REF!</v>
      </c>
      <c r="I115" s="44" t="e">
        <f aca="false">#REF!</f>
        <v>#REF!</v>
      </c>
      <c r="J115" s="44" t="e">
        <f aca="false">#REF!</f>
        <v>#REF!</v>
      </c>
      <c r="K115" s="45" t="e">
        <f aca="false">#REF!</f>
        <v>#REF!</v>
      </c>
      <c r="L115" s="45" t="e">
        <f aca="false">#REF!</f>
        <v>#REF!</v>
      </c>
      <c r="M115" s="45" t="e">
        <f aca="false">#REF!</f>
        <v>#REF!</v>
      </c>
      <c r="N115" s="45" t="e">
        <f aca="false">#REF!</f>
        <v>#REF!</v>
      </c>
      <c r="O115" s="44" t="e">
        <f aca="false">#REF!</f>
        <v>#REF!</v>
      </c>
      <c r="P115" s="44" t="e">
        <f aca="false">#REF!</f>
        <v>#REF!</v>
      </c>
      <c r="Q115" s="45" t="e">
        <f aca="false">SUM(C115:P115)</f>
        <v>#REF!</v>
      </c>
      <c r="U115" s="41" t="e">
        <f aca="false">(C115/C$155)*100</f>
        <v>#REF!</v>
      </c>
      <c r="V115" s="41" t="n">
        <f aca="false">(D115/D$155)*100</f>
        <v>6.34920634920635</v>
      </c>
      <c r="W115" s="41"/>
      <c r="X115" s="41" t="e">
        <f aca="false">(F115/F$155)*100</f>
        <v>#REF!</v>
      </c>
      <c r="Y115" s="41" t="e">
        <f aca="false">(G115/G$155)*100</f>
        <v>#REF!</v>
      </c>
      <c r="Z115" s="41"/>
      <c r="AA115" s="41"/>
      <c r="AB115" s="41"/>
      <c r="AC115" s="41" t="e">
        <f aca="false">(K115/K$155)*100</f>
        <v>#REF!</v>
      </c>
      <c r="AD115" s="41" t="e">
        <f aca="false">(L115/L$155)*100</f>
        <v>#REF!</v>
      </c>
      <c r="AE115" s="41" t="e">
        <f aca="false">(M115/M$155)*100</f>
        <v>#REF!</v>
      </c>
      <c r="AF115" s="41" t="e">
        <f aca="false">(N115/N$155)*100</f>
        <v>#REF!</v>
      </c>
      <c r="AG115" s="41"/>
      <c r="AH115" s="41"/>
    </row>
    <row r="116" customFormat="false" ht="12.75" hidden="false" customHeight="true" outlineLevel="0" collapsed="false">
      <c r="A116" s="42" t="s">
        <v>161</v>
      </c>
      <c r="B116" s="43"/>
      <c r="C116" s="45" t="e">
        <f aca="false">#REF!</f>
        <v>#REF!</v>
      </c>
      <c r="D116" s="44" t="n">
        <f aca="false">'Jun 1976'!X116</f>
        <v>0</v>
      </c>
      <c r="E116" s="45" t="e">
        <f aca="false">#REF!</f>
        <v>#REF!</v>
      </c>
      <c r="F116" s="44" t="e">
        <f aca="false">#REF!</f>
        <v>#REF!</v>
      </c>
      <c r="G116" s="44" t="e">
        <f aca="false">#REF!</f>
        <v>#REF!</v>
      </c>
      <c r="H116" s="44" t="e">
        <f aca="false">#REF!</f>
        <v>#REF!</v>
      </c>
      <c r="I116" s="44" t="e">
        <f aca="false">#REF!</f>
        <v>#REF!</v>
      </c>
      <c r="J116" s="44" t="e">
        <f aca="false">#REF!</f>
        <v>#REF!</v>
      </c>
      <c r="K116" s="44" t="e">
        <f aca="false">#REF!</f>
        <v>#REF!</v>
      </c>
      <c r="L116" s="44" t="e">
        <f aca="false">#REF!</f>
        <v>#REF!</v>
      </c>
      <c r="M116" s="44" t="e">
        <f aca="false">#REF!</f>
        <v>#REF!</v>
      </c>
      <c r="N116" s="44" t="e">
        <f aca="false">#REF!</f>
        <v>#REF!</v>
      </c>
      <c r="O116" s="44" t="e">
        <f aca="false">#REF!</f>
        <v>#REF!</v>
      </c>
      <c r="P116" s="44" t="e">
        <f aca="false">#REF!</f>
        <v>#REF!</v>
      </c>
      <c r="Q116" s="45" t="e">
        <f aca="false">SUM(C116:P116)</f>
        <v>#REF!</v>
      </c>
      <c r="U116" s="41" t="e">
        <f aca="false">(C116/C$155)*100</f>
        <v>#REF!</v>
      </c>
      <c r="V116" s="41"/>
      <c r="W116" s="41" t="e">
        <f aca="false">(E116/E$155)*100</f>
        <v>#REF!</v>
      </c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</row>
    <row r="117" customFormat="false" ht="12.75" hidden="false" customHeight="true" outlineLevel="0" collapsed="false">
      <c r="A117" s="42" t="s">
        <v>162</v>
      </c>
      <c r="B117" s="43"/>
      <c r="C117" s="45" t="e">
        <f aca="false">#REF!</f>
        <v>#REF!</v>
      </c>
      <c r="D117" s="45" t="n">
        <f aca="false">'Jun 1976'!X117</f>
        <v>78</v>
      </c>
      <c r="E117" s="45" t="e">
        <f aca="false">#REF!</f>
        <v>#REF!</v>
      </c>
      <c r="F117" s="45" t="e">
        <f aca="false">#REF!</f>
        <v>#REF!</v>
      </c>
      <c r="G117" s="45" t="e">
        <f aca="false">#REF!</f>
        <v>#REF!</v>
      </c>
      <c r="H117" s="44" t="e">
        <f aca="false">#REF!</f>
        <v>#REF!</v>
      </c>
      <c r="I117" s="45" t="e">
        <f aca="false">#REF!</f>
        <v>#REF!</v>
      </c>
      <c r="J117" s="44" t="e">
        <f aca="false">#REF!</f>
        <v>#REF!</v>
      </c>
      <c r="K117" s="45" t="e">
        <f aca="false">#REF!</f>
        <v>#REF!</v>
      </c>
      <c r="L117" s="45" t="e">
        <f aca="false">#REF!</f>
        <v>#REF!</v>
      </c>
      <c r="M117" s="45" t="e">
        <f aca="false">#REF!</f>
        <v>#REF!</v>
      </c>
      <c r="N117" s="45" t="e">
        <f aca="false">#REF!</f>
        <v>#REF!</v>
      </c>
      <c r="O117" s="45" t="e">
        <f aca="false">#REF!</f>
        <v>#REF!</v>
      </c>
      <c r="P117" s="46" t="e">
        <f aca="false">#REF!</f>
        <v>#REF!</v>
      </c>
      <c r="Q117" s="45" t="e">
        <f aca="false">SUM(C117:P117)</f>
        <v>#REF!</v>
      </c>
      <c r="U117" s="41" t="e">
        <f aca="false">(C117/C$155)*100</f>
        <v>#REF!</v>
      </c>
      <c r="V117" s="41" t="n">
        <f aca="false">(D117/D$155)*100</f>
        <v>17.687074829932</v>
      </c>
      <c r="W117" s="41" t="e">
        <f aca="false">(E117/E$155)*100</f>
        <v>#REF!</v>
      </c>
      <c r="X117" s="41" t="e">
        <f aca="false">(F117/F$155)*100</f>
        <v>#REF!</v>
      </c>
      <c r="Y117" s="41" t="e">
        <f aca="false">(G117/G$155)*100</f>
        <v>#REF!</v>
      </c>
      <c r="Z117" s="41"/>
      <c r="AA117" s="41" t="e">
        <f aca="false">(I117/I$155)*100</f>
        <v>#REF!</v>
      </c>
      <c r="AB117" s="41"/>
      <c r="AC117" s="41" t="e">
        <f aca="false">(K117/K$155)*100</f>
        <v>#REF!</v>
      </c>
      <c r="AD117" s="41" t="e">
        <f aca="false">(L117/L$155)*100</f>
        <v>#REF!</v>
      </c>
      <c r="AE117" s="41" t="e">
        <f aca="false">(M117/M$155)*100</f>
        <v>#REF!</v>
      </c>
      <c r="AF117" s="41" t="e">
        <f aca="false">(N117/N$155)*100</f>
        <v>#REF!</v>
      </c>
      <c r="AG117" s="41" t="e">
        <f aca="false">(O117/O$155)*100</f>
        <v>#REF!</v>
      </c>
      <c r="AH117" s="41" t="e">
        <f aca="false">(P117/P$155)*100</f>
        <v>#REF!</v>
      </c>
    </row>
    <row r="118" customFormat="false" ht="12.75" hidden="false" customHeight="true" outlineLevel="0" collapsed="false">
      <c r="A118" s="42" t="s">
        <v>163</v>
      </c>
      <c r="B118" s="43"/>
      <c r="C118" s="44" t="e">
        <f aca="false">#REF!</f>
        <v>#REF!</v>
      </c>
      <c r="D118" s="45" t="n">
        <f aca="false">'Jun 1976'!X118</f>
        <v>4</v>
      </c>
      <c r="E118" s="44" t="e">
        <f aca="false">#REF!</f>
        <v>#REF!</v>
      </c>
      <c r="F118" s="44" t="e">
        <f aca="false">#REF!</f>
        <v>#REF!</v>
      </c>
      <c r="G118" s="44" t="e">
        <f aca="false">#REF!</f>
        <v>#REF!</v>
      </c>
      <c r="H118" s="44" t="e">
        <f aca="false">#REF!</f>
        <v>#REF!</v>
      </c>
      <c r="I118" s="44" t="e">
        <f aca="false">#REF!</f>
        <v>#REF!</v>
      </c>
      <c r="J118" s="44" t="e">
        <f aca="false">#REF!</f>
        <v>#REF!</v>
      </c>
      <c r="K118" s="44" t="e">
        <f aca="false">#REF!</f>
        <v>#REF!</v>
      </c>
      <c r="L118" s="44" t="e">
        <f aca="false">#REF!</f>
        <v>#REF!</v>
      </c>
      <c r="M118" s="44" t="e">
        <f aca="false">#REF!</f>
        <v>#REF!</v>
      </c>
      <c r="N118" s="44" t="e">
        <f aca="false">#REF!</f>
        <v>#REF!</v>
      </c>
      <c r="O118" s="44" t="e">
        <f aca="false">#REF!</f>
        <v>#REF!</v>
      </c>
      <c r="P118" s="44" t="e">
        <f aca="false">#REF!</f>
        <v>#REF!</v>
      </c>
      <c r="Q118" s="45" t="e">
        <f aca="false">SUM(C118:P118)</f>
        <v>#REF!</v>
      </c>
      <c r="U118" s="55"/>
      <c r="V118" s="41" t="n">
        <f aca="false">(D118/D$155)*100</f>
        <v>0.90702947845805</v>
      </c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</row>
    <row r="119" s="49" customFormat="true" ht="12.75" hidden="false" customHeight="true" outlineLevel="0" collapsed="false">
      <c r="A119" s="47" t="s">
        <v>164</v>
      </c>
      <c r="B119" s="48"/>
      <c r="C119" s="44" t="e">
        <f aca="false">#REF!</f>
        <v>#REF!</v>
      </c>
      <c r="D119" s="44" t="n">
        <f aca="false">'Jun 1976'!X119</f>
        <v>0</v>
      </c>
      <c r="E119" s="44" t="e">
        <f aca="false">#REF!</f>
        <v>#REF!</v>
      </c>
      <c r="F119" s="44" t="e">
        <f aca="false">#REF!</f>
        <v>#REF!</v>
      </c>
      <c r="G119" s="44" t="e">
        <f aca="false">#REF!</f>
        <v>#REF!</v>
      </c>
      <c r="H119" s="44" t="e">
        <f aca="false">#REF!</f>
        <v>#REF!</v>
      </c>
      <c r="I119" s="44" t="e">
        <f aca="false">#REF!</f>
        <v>#REF!</v>
      </c>
      <c r="J119" s="44" t="e">
        <f aca="false">#REF!</f>
        <v>#REF!</v>
      </c>
      <c r="K119" s="44" t="e">
        <f aca="false">#REF!</f>
        <v>#REF!</v>
      </c>
      <c r="L119" s="44" t="e">
        <f aca="false">#REF!</f>
        <v>#REF!</v>
      </c>
      <c r="M119" s="44" t="e">
        <f aca="false">#REF!</f>
        <v>#REF!</v>
      </c>
      <c r="N119" s="44" t="e">
        <f aca="false">#REF!</f>
        <v>#REF!</v>
      </c>
      <c r="O119" s="44" t="e">
        <f aca="false">#REF!</f>
        <v>#REF!</v>
      </c>
      <c r="P119" s="44" t="e">
        <f aca="false">#REF!</f>
        <v>#REF!</v>
      </c>
      <c r="Q119" s="44" t="e">
        <f aca="false">SUM(C119:P119)</f>
        <v>#REF!</v>
      </c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</row>
    <row r="120" s="49" customFormat="true" ht="12.75" hidden="false" customHeight="true" outlineLevel="0" collapsed="false">
      <c r="A120" s="47" t="s">
        <v>165</v>
      </c>
      <c r="B120" s="48"/>
      <c r="C120" s="44" t="e">
        <f aca="false">#REF!</f>
        <v>#REF!</v>
      </c>
      <c r="D120" s="44" t="n">
        <f aca="false">'Jun 1976'!X120</f>
        <v>0</v>
      </c>
      <c r="E120" s="44" t="e">
        <f aca="false">#REF!</f>
        <v>#REF!</v>
      </c>
      <c r="F120" s="44" t="e">
        <f aca="false">#REF!</f>
        <v>#REF!</v>
      </c>
      <c r="G120" s="44" t="e">
        <f aca="false">#REF!</f>
        <v>#REF!</v>
      </c>
      <c r="H120" s="44" t="e">
        <f aca="false">#REF!</f>
        <v>#REF!</v>
      </c>
      <c r="I120" s="44" t="e">
        <f aca="false">#REF!</f>
        <v>#REF!</v>
      </c>
      <c r="J120" s="44" t="e">
        <f aca="false">#REF!</f>
        <v>#REF!</v>
      </c>
      <c r="K120" s="44" t="e">
        <f aca="false">#REF!</f>
        <v>#REF!</v>
      </c>
      <c r="L120" s="44" t="e">
        <f aca="false">#REF!</f>
        <v>#REF!</v>
      </c>
      <c r="M120" s="44" t="e">
        <f aca="false">#REF!</f>
        <v>#REF!</v>
      </c>
      <c r="N120" s="44" t="e">
        <f aca="false">#REF!</f>
        <v>#REF!</v>
      </c>
      <c r="O120" s="44" t="e">
        <f aca="false">#REF!</f>
        <v>#REF!</v>
      </c>
      <c r="P120" s="44" t="e">
        <f aca="false">#REF!</f>
        <v>#REF!</v>
      </c>
      <c r="Q120" s="44" t="e">
        <f aca="false">SUM(C120:P120)</f>
        <v>#REF!</v>
      </c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</row>
    <row r="121" s="49" customFormat="true" ht="12.75" hidden="false" customHeight="true" outlineLevel="0" collapsed="false">
      <c r="A121" s="47" t="s">
        <v>166</v>
      </c>
      <c r="B121" s="48"/>
      <c r="C121" s="44" t="e">
        <f aca="false">#REF!</f>
        <v>#REF!</v>
      </c>
      <c r="D121" s="44" t="n">
        <f aca="false">'Jun 1976'!X121</f>
        <v>0</v>
      </c>
      <c r="E121" s="44" t="e">
        <f aca="false">#REF!</f>
        <v>#REF!</v>
      </c>
      <c r="F121" s="44" t="e">
        <f aca="false">#REF!</f>
        <v>#REF!</v>
      </c>
      <c r="G121" s="44" t="e">
        <f aca="false">#REF!</f>
        <v>#REF!</v>
      </c>
      <c r="H121" s="44" t="e">
        <f aca="false">#REF!</f>
        <v>#REF!</v>
      </c>
      <c r="I121" s="44" t="e">
        <f aca="false">#REF!</f>
        <v>#REF!</v>
      </c>
      <c r="J121" s="44" t="e">
        <f aca="false">#REF!</f>
        <v>#REF!</v>
      </c>
      <c r="K121" s="44" t="e">
        <f aca="false">#REF!</f>
        <v>#REF!</v>
      </c>
      <c r="L121" s="44" t="e">
        <f aca="false">#REF!</f>
        <v>#REF!</v>
      </c>
      <c r="M121" s="44" t="e">
        <f aca="false">#REF!</f>
        <v>#REF!</v>
      </c>
      <c r="N121" s="44" t="e">
        <f aca="false">#REF!</f>
        <v>#REF!</v>
      </c>
      <c r="O121" s="44" t="e">
        <f aca="false">#REF!</f>
        <v>#REF!</v>
      </c>
      <c r="P121" s="44" t="e">
        <f aca="false">#REF!</f>
        <v>#REF!</v>
      </c>
      <c r="Q121" s="44" t="e">
        <f aca="false">SUM(C121:P121)</f>
        <v>#REF!</v>
      </c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</row>
    <row r="122" customFormat="false" ht="12.75" hidden="false" customHeight="true" outlineLevel="0" collapsed="false">
      <c r="A122" s="42" t="s">
        <v>167</v>
      </c>
      <c r="B122" s="43"/>
      <c r="C122" s="44" t="e">
        <f aca="false">#REF!</f>
        <v>#REF!</v>
      </c>
      <c r="D122" s="44" t="n">
        <f aca="false">'Jun 1976'!X122</f>
        <v>0</v>
      </c>
      <c r="E122" s="44" t="e">
        <f aca="false">#REF!</f>
        <v>#REF!</v>
      </c>
      <c r="F122" s="44" t="e">
        <f aca="false">#REF!</f>
        <v>#REF!</v>
      </c>
      <c r="G122" s="44" t="e">
        <f aca="false">#REF!</f>
        <v>#REF!</v>
      </c>
      <c r="H122" s="44" t="e">
        <f aca="false">#REF!</f>
        <v>#REF!</v>
      </c>
      <c r="I122" s="44" t="e">
        <f aca="false">#REF!</f>
        <v>#REF!</v>
      </c>
      <c r="J122" s="44" t="e">
        <f aca="false">#REF!</f>
        <v>#REF!</v>
      </c>
      <c r="K122" s="44" t="e">
        <f aca="false">#REF!</f>
        <v>#REF!</v>
      </c>
      <c r="L122" s="44" t="e">
        <f aca="false">#REF!</f>
        <v>#REF!</v>
      </c>
      <c r="M122" s="44" t="e">
        <f aca="false">#REF!</f>
        <v>#REF!</v>
      </c>
      <c r="N122" s="45" t="e">
        <f aca="false">#REF!</f>
        <v>#REF!</v>
      </c>
      <c r="O122" s="45" t="e">
        <f aca="false">#REF!</f>
        <v>#REF!</v>
      </c>
      <c r="P122" s="44" t="e">
        <f aca="false">#REF!</f>
        <v>#REF!</v>
      </c>
      <c r="Q122" s="45" t="e">
        <f aca="false">SUM(C122:P122)</f>
        <v>#REF!</v>
      </c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 t="e">
        <f aca="false">(N122/N$155)*100</f>
        <v>#REF!</v>
      </c>
      <c r="AG122" s="41" t="e">
        <f aca="false">(O122/O$155)*100</f>
        <v>#REF!</v>
      </c>
      <c r="AH122" s="41"/>
    </row>
    <row r="123" customFormat="false" ht="12.75" hidden="false" customHeight="true" outlineLevel="0" collapsed="false">
      <c r="A123" s="42" t="s">
        <v>168</v>
      </c>
      <c r="B123" s="43"/>
      <c r="C123" s="44" t="e">
        <f aca="false">#REF!</f>
        <v>#REF!</v>
      </c>
      <c r="D123" s="44" t="n">
        <f aca="false">'Jun 1976'!X123</f>
        <v>0</v>
      </c>
      <c r="E123" s="44" t="e">
        <f aca="false">#REF!</f>
        <v>#REF!</v>
      </c>
      <c r="F123" s="44" t="e">
        <f aca="false">#REF!</f>
        <v>#REF!</v>
      </c>
      <c r="G123" s="44" t="e">
        <f aca="false">#REF!</f>
        <v>#REF!</v>
      </c>
      <c r="H123" s="44" t="e">
        <f aca="false">#REF!</f>
        <v>#REF!</v>
      </c>
      <c r="I123" s="44" t="e">
        <f aca="false">#REF!</f>
        <v>#REF!</v>
      </c>
      <c r="J123" s="44" t="e">
        <f aca="false">#REF!</f>
        <v>#REF!</v>
      </c>
      <c r="K123" s="44" t="e">
        <f aca="false">#REF!</f>
        <v>#REF!</v>
      </c>
      <c r="L123" s="44" t="e">
        <f aca="false">#REF!</f>
        <v>#REF!</v>
      </c>
      <c r="M123" s="44" t="e">
        <f aca="false">#REF!</f>
        <v>#REF!</v>
      </c>
      <c r="N123" s="45" t="e">
        <f aca="false">#REF!</f>
        <v>#REF!</v>
      </c>
      <c r="O123" s="44" t="e">
        <f aca="false">#REF!</f>
        <v>#REF!</v>
      </c>
      <c r="P123" s="44" t="e">
        <f aca="false">#REF!</f>
        <v>#REF!</v>
      </c>
      <c r="Q123" s="45" t="e">
        <f aca="false">SUM(C123:P123)</f>
        <v>#REF!</v>
      </c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 t="e">
        <f aca="false">(N123/N$155)*100</f>
        <v>#REF!</v>
      </c>
      <c r="AG123" s="41"/>
      <c r="AH123" s="41"/>
    </row>
    <row r="124" customFormat="false" ht="12.75" hidden="false" customHeight="true" outlineLevel="0" collapsed="false">
      <c r="A124" s="42" t="s">
        <v>169</v>
      </c>
      <c r="B124" s="43"/>
      <c r="C124" s="44" t="e">
        <f aca="false">#REF!</f>
        <v>#REF!</v>
      </c>
      <c r="D124" s="44" t="n">
        <f aca="false">'Jun 1976'!X124</f>
        <v>0</v>
      </c>
      <c r="E124" s="44" t="e">
        <f aca="false">#REF!</f>
        <v>#REF!</v>
      </c>
      <c r="F124" s="44" t="e">
        <f aca="false">#REF!</f>
        <v>#REF!</v>
      </c>
      <c r="G124" s="44" t="e">
        <f aca="false">#REF!</f>
        <v>#REF!</v>
      </c>
      <c r="H124" s="44" t="e">
        <f aca="false">#REF!</f>
        <v>#REF!</v>
      </c>
      <c r="I124" s="44" t="e">
        <f aca="false">#REF!</f>
        <v>#REF!</v>
      </c>
      <c r="J124" s="44" t="e">
        <f aca="false">#REF!</f>
        <v>#REF!</v>
      </c>
      <c r="K124" s="44" t="e">
        <f aca="false">#REF!</f>
        <v>#REF!</v>
      </c>
      <c r="L124" s="45" t="e">
        <f aca="false">#REF!</f>
        <v>#REF!</v>
      </c>
      <c r="M124" s="45" t="e">
        <f aca="false">#REF!</f>
        <v>#REF!</v>
      </c>
      <c r="N124" s="44" t="e">
        <f aca="false">#REF!</f>
        <v>#REF!</v>
      </c>
      <c r="O124" s="45" t="e">
        <f aca="false">#REF!</f>
        <v>#REF!</v>
      </c>
      <c r="P124" s="44" t="e">
        <f aca="false">#REF!</f>
        <v>#REF!</v>
      </c>
      <c r="Q124" s="45" t="e">
        <f aca="false">SUM(C124:P124)</f>
        <v>#REF!</v>
      </c>
      <c r="U124" s="41"/>
      <c r="V124" s="41"/>
      <c r="W124" s="41"/>
      <c r="X124" s="41"/>
      <c r="Y124" s="41"/>
      <c r="Z124" s="41"/>
      <c r="AA124" s="41"/>
      <c r="AB124" s="41"/>
      <c r="AC124" s="41"/>
      <c r="AD124" s="41" t="e">
        <f aca="false">(L124/L$155)*100</f>
        <v>#REF!</v>
      </c>
      <c r="AE124" s="41" t="e">
        <f aca="false">(M124/M$155)*100</f>
        <v>#REF!</v>
      </c>
      <c r="AF124" s="41"/>
      <c r="AG124" s="41" t="e">
        <f aca="false">(O124/O$155)*100</f>
        <v>#REF!</v>
      </c>
      <c r="AH124" s="41"/>
    </row>
    <row r="125" customFormat="false" ht="12.75" hidden="false" customHeight="true" outlineLevel="0" collapsed="false">
      <c r="A125" s="42" t="s">
        <v>170</v>
      </c>
      <c r="B125" s="43"/>
      <c r="C125" s="44" t="e">
        <f aca="false">#REF!</f>
        <v>#REF!</v>
      </c>
      <c r="D125" s="44" t="n">
        <f aca="false">'Jun 1976'!X125</f>
        <v>0</v>
      </c>
      <c r="E125" s="45" t="e">
        <f aca="false">#REF!</f>
        <v>#REF!</v>
      </c>
      <c r="F125" s="44" t="e">
        <f aca="false">#REF!</f>
        <v>#REF!</v>
      </c>
      <c r="G125" s="44" t="e">
        <f aca="false">#REF!</f>
        <v>#REF!</v>
      </c>
      <c r="H125" s="44" t="e">
        <f aca="false">#REF!</f>
        <v>#REF!</v>
      </c>
      <c r="I125" s="44" t="e">
        <f aca="false">#REF!</f>
        <v>#REF!</v>
      </c>
      <c r="J125" s="44" t="e">
        <f aca="false">#REF!</f>
        <v>#REF!</v>
      </c>
      <c r="K125" s="44" t="e">
        <f aca="false">#REF!</f>
        <v>#REF!</v>
      </c>
      <c r="L125" s="44" t="e">
        <f aca="false">#REF!</f>
        <v>#REF!</v>
      </c>
      <c r="M125" s="44" t="e">
        <f aca="false">#REF!</f>
        <v>#REF!</v>
      </c>
      <c r="N125" s="44" t="e">
        <f aca="false">#REF!</f>
        <v>#REF!</v>
      </c>
      <c r="O125" s="44" t="e">
        <f aca="false">#REF!</f>
        <v>#REF!</v>
      </c>
      <c r="P125" s="46" t="e">
        <f aca="false">#REF!</f>
        <v>#REF!</v>
      </c>
      <c r="Q125" s="45" t="e">
        <f aca="false">SUM(C125:P125)</f>
        <v>#REF!</v>
      </c>
      <c r="U125" s="41"/>
      <c r="V125" s="41"/>
      <c r="W125" s="41" t="e">
        <f aca="false">(E125/E$155)*100</f>
        <v>#REF!</v>
      </c>
      <c r="X125" s="41" t="e">
        <f aca="false">(F125/F$155)*100</f>
        <v>#REF!</v>
      </c>
      <c r="Y125" s="41"/>
      <c r="Z125" s="41"/>
      <c r="AA125" s="41"/>
      <c r="AB125" s="41"/>
      <c r="AC125" s="41"/>
      <c r="AD125" s="41"/>
      <c r="AE125" s="41"/>
      <c r="AF125" s="41"/>
      <c r="AG125" s="41"/>
      <c r="AH125" s="41" t="e">
        <f aca="false">(P125/P$155)*100</f>
        <v>#REF!</v>
      </c>
    </row>
    <row r="126" s="49" customFormat="true" ht="12.75" hidden="false" customHeight="true" outlineLevel="0" collapsed="false">
      <c r="A126" s="47" t="s">
        <v>171</v>
      </c>
      <c r="B126" s="48"/>
      <c r="C126" s="44" t="e">
        <f aca="false">#REF!</f>
        <v>#REF!</v>
      </c>
      <c r="D126" s="44" t="n">
        <f aca="false">'Jun 1976'!X126</f>
        <v>0</v>
      </c>
      <c r="E126" s="44" t="e">
        <f aca="false">#REF!</f>
        <v>#REF!</v>
      </c>
      <c r="F126" s="44" t="e">
        <f aca="false">#REF!</f>
        <v>#REF!</v>
      </c>
      <c r="G126" s="44" t="e">
        <f aca="false">#REF!</f>
        <v>#REF!</v>
      </c>
      <c r="H126" s="44" t="e">
        <f aca="false">#REF!</f>
        <v>#REF!</v>
      </c>
      <c r="I126" s="44" t="e">
        <f aca="false">#REF!</f>
        <v>#REF!</v>
      </c>
      <c r="J126" s="44" t="e">
        <f aca="false">#REF!</f>
        <v>#REF!</v>
      </c>
      <c r="K126" s="44" t="e">
        <f aca="false">#REF!</f>
        <v>#REF!</v>
      </c>
      <c r="L126" s="44" t="e">
        <f aca="false">#REF!</f>
        <v>#REF!</v>
      </c>
      <c r="M126" s="44" t="e">
        <f aca="false">#REF!</f>
        <v>#REF!</v>
      </c>
      <c r="N126" s="44" t="e">
        <f aca="false">#REF!</f>
        <v>#REF!</v>
      </c>
      <c r="O126" s="44" t="e">
        <f aca="false">#REF!</f>
        <v>#REF!</v>
      </c>
      <c r="P126" s="44" t="e">
        <f aca="false">#REF!</f>
        <v>#REF!</v>
      </c>
      <c r="Q126" s="44" t="e">
        <f aca="false">SUM(C126:P126)</f>
        <v>#REF!</v>
      </c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</row>
    <row r="127" customFormat="false" ht="12.75" hidden="false" customHeight="true" outlineLevel="0" collapsed="false">
      <c r="A127" s="42" t="s">
        <v>172</v>
      </c>
      <c r="B127" s="43"/>
      <c r="C127" s="44" t="e">
        <f aca="false">#REF!</f>
        <v>#REF!</v>
      </c>
      <c r="D127" s="44" t="n">
        <f aca="false">'Jun 1976'!X127</f>
        <v>0</v>
      </c>
      <c r="E127" s="44" t="e">
        <f aca="false">#REF!</f>
        <v>#REF!</v>
      </c>
      <c r="F127" s="44" t="e">
        <f aca="false">#REF!</f>
        <v>#REF!</v>
      </c>
      <c r="G127" s="44" t="e">
        <f aca="false">#REF!</f>
        <v>#REF!</v>
      </c>
      <c r="H127" s="44" t="e">
        <f aca="false">#REF!</f>
        <v>#REF!</v>
      </c>
      <c r="I127" s="45" t="e">
        <f aca="false">#REF!</f>
        <v>#REF!</v>
      </c>
      <c r="J127" s="44" t="e">
        <f aca="false">#REF!</f>
        <v>#REF!</v>
      </c>
      <c r="K127" s="44" t="e">
        <f aca="false">#REF!</f>
        <v>#REF!</v>
      </c>
      <c r="L127" s="44" t="e">
        <f aca="false">#REF!</f>
        <v>#REF!</v>
      </c>
      <c r="M127" s="44" t="e">
        <f aca="false">#REF!</f>
        <v>#REF!</v>
      </c>
      <c r="N127" s="44" t="e">
        <f aca="false">#REF!</f>
        <v>#REF!</v>
      </c>
      <c r="O127" s="44" t="e">
        <f aca="false">#REF!</f>
        <v>#REF!</v>
      </c>
      <c r="P127" s="44" t="e">
        <f aca="false">#REF!</f>
        <v>#REF!</v>
      </c>
      <c r="Q127" s="45" t="e">
        <f aca="false">SUM(C127:P127)</f>
        <v>#REF!</v>
      </c>
      <c r="U127" s="41"/>
      <c r="V127" s="41"/>
      <c r="W127" s="41"/>
      <c r="X127" s="41"/>
      <c r="Y127" s="41"/>
      <c r="Z127" s="41"/>
      <c r="AA127" s="41" t="e">
        <f aca="false">(I127/I$155)*100</f>
        <v>#REF!</v>
      </c>
      <c r="AB127" s="41"/>
      <c r="AC127" s="41"/>
      <c r="AD127" s="41"/>
      <c r="AE127" s="41"/>
      <c r="AF127" s="41"/>
      <c r="AG127" s="41"/>
      <c r="AH127" s="41"/>
    </row>
    <row r="128" customFormat="false" ht="12.75" hidden="false" customHeight="true" outlineLevel="0" collapsed="false">
      <c r="A128" s="42" t="s">
        <v>25</v>
      </c>
      <c r="B128" s="43"/>
      <c r="C128" s="44" t="e">
        <f aca="false">#REF!</f>
        <v>#REF!</v>
      </c>
      <c r="D128" s="45" t="n">
        <f aca="false">'Jun 1976'!X128</f>
        <v>2</v>
      </c>
      <c r="E128" s="44" t="e">
        <f aca="false">#REF!</f>
        <v>#REF!</v>
      </c>
      <c r="F128" s="44" t="e">
        <f aca="false">#REF!</f>
        <v>#REF!</v>
      </c>
      <c r="G128" s="44" t="e">
        <f aca="false">#REF!</f>
        <v>#REF!</v>
      </c>
      <c r="H128" s="44" t="e">
        <f aca="false">#REF!</f>
        <v>#REF!</v>
      </c>
      <c r="I128" s="45" t="e">
        <f aca="false">#REF!</f>
        <v>#REF!</v>
      </c>
      <c r="J128" s="45" t="e">
        <f aca="false">#REF!</f>
        <v>#REF!</v>
      </c>
      <c r="K128" s="44" t="e">
        <f aca="false">#REF!</f>
        <v>#REF!</v>
      </c>
      <c r="L128" s="44" t="e">
        <f aca="false">#REF!</f>
        <v>#REF!</v>
      </c>
      <c r="M128" s="44" t="e">
        <f aca="false">#REF!</f>
        <v>#REF!</v>
      </c>
      <c r="N128" s="44" t="e">
        <f aca="false">#REF!</f>
        <v>#REF!</v>
      </c>
      <c r="O128" s="44" t="e">
        <f aca="false">#REF!</f>
        <v>#REF!</v>
      </c>
      <c r="P128" s="44" t="e">
        <f aca="false">#REF!</f>
        <v>#REF!</v>
      </c>
      <c r="Q128" s="45" t="e">
        <f aca="false">SUM(C128:P128)</f>
        <v>#REF!</v>
      </c>
      <c r="U128" s="41"/>
      <c r="V128" s="41" t="n">
        <f aca="false">(D128/D$155)*100</f>
        <v>0.453514739229025</v>
      </c>
      <c r="W128" s="41"/>
      <c r="X128" s="41"/>
      <c r="Y128" s="41"/>
      <c r="Z128" s="41"/>
      <c r="AA128" s="41" t="e">
        <f aca="false">(I128/I$155)*100</f>
        <v>#REF!</v>
      </c>
      <c r="AB128" s="41" t="e">
        <f aca="false">(J128/J$155)*100</f>
        <v>#REF!</v>
      </c>
      <c r="AC128" s="41"/>
      <c r="AD128" s="41"/>
      <c r="AE128" s="41"/>
      <c r="AF128" s="41"/>
      <c r="AG128" s="41"/>
      <c r="AH128" s="41"/>
    </row>
    <row r="129" customFormat="false" ht="12.75" hidden="false" customHeight="true" outlineLevel="0" collapsed="false">
      <c r="A129" s="42" t="s">
        <v>173</v>
      </c>
      <c r="B129" s="43"/>
      <c r="C129" s="44" t="e">
        <f aca="false">#REF!</f>
        <v>#REF!</v>
      </c>
      <c r="D129" s="44" t="n">
        <f aca="false">'Jun 1976'!X129</f>
        <v>0</v>
      </c>
      <c r="E129" s="44" t="e">
        <f aca="false">#REF!</f>
        <v>#REF!</v>
      </c>
      <c r="F129" s="44" t="e">
        <f aca="false">#REF!</f>
        <v>#REF!</v>
      </c>
      <c r="G129" s="45" t="e">
        <f aca="false">#REF!</f>
        <v>#REF!</v>
      </c>
      <c r="H129" s="45" t="e">
        <f aca="false">#REF!</f>
        <v>#REF!</v>
      </c>
      <c r="I129" s="44" t="e">
        <f aca="false">#REF!</f>
        <v>#REF!</v>
      </c>
      <c r="J129" s="44" t="e">
        <f aca="false">#REF!</f>
        <v>#REF!</v>
      </c>
      <c r="K129" s="45" t="e">
        <f aca="false">#REF!</f>
        <v>#REF!</v>
      </c>
      <c r="L129" s="45" t="e">
        <f aca="false">#REF!</f>
        <v>#REF!</v>
      </c>
      <c r="M129" s="45" t="e">
        <f aca="false">#REF!</f>
        <v>#REF!</v>
      </c>
      <c r="N129" s="45" t="e">
        <f aca="false">#REF!</f>
        <v>#REF!</v>
      </c>
      <c r="O129" s="45" t="e">
        <f aca="false">#REF!</f>
        <v>#REF!</v>
      </c>
      <c r="P129" s="46" t="e">
        <f aca="false">#REF!</f>
        <v>#REF!</v>
      </c>
      <c r="Q129" s="45" t="e">
        <f aca="false">SUM(C129:P129)</f>
        <v>#REF!</v>
      </c>
      <c r="U129" s="41"/>
      <c r="V129" s="41"/>
      <c r="W129" s="41"/>
      <c r="X129" s="41"/>
      <c r="Y129" s="41" t="e">
        <f aca="false">(G129/G$155)*100</f>
        <v>#REF!</v>
      </c>
      <c r="Z129" s="41" t="e">
        <f aca="false">(H129/H$155)*100</f>
        <v>#REF!</v>
      </c>
      <c r="AA129" s="41"/>
      <c r="AB129" s="41"/>
      <c r="AC129" s="41" t="e">
        <f aca="false">(K129/K$155)*100</f>
        <v>#REF!</v>
      </c>
      <c r="AD129" s="41" t="e">
        <f aca="false">(L129/L$155)*100</f>
        <v>#REF!</v>
      </c>
      <c r="AE129" s="41" t="e">
        <f aca="false">(M129/M$155)*100</f>
        <v>#REF!</v>
      </c>
      <c r="AF129" s="41" t="e">
        <f aca="false">(N129/N$155)*100</f>
        <v>#REF!</v>
      </c>
      <c r="AG129" s="41" t="e">
        <f aca="false">(O129/O$155)*100</f>
        <v>#REF!</v>
      </c>
      <c r="AH129" s="41" t="e">
        <f aca="false">(P129/P$155)*100</f>
        <v>#REF!</v>
      </c>
    </row>
    <row r="130" customFormat="false" ht="12.75" hidden="false" customHeight="true" outlineLevel="0" collapsed="false">
      <c r="A130" s="42" t="s">
        <v>174</v>
      </c>
      <c r="B130" s="43"/>
      <c r="C130" s="44" t="e">
        <f aca="false">#REF!</f>
        <v>#REF!</v>
      </c>
      <c r="D130" s="45" t="n">
        <f aca="false">'Jun 1976'!X130</f>
        <v>1</v>
      </c>
      <c r="E130" s="44" t="e">
        <f aca="false">#REF!</f>
        <v>#REF!</v>
      </c>
      <c r="F130" s="44" t="e">
        <f aca="false">#REF!</f>
        <v>#REF!</v>
      </c>
      <c r="G130" s="44" t="e">
        <f aca="false">#REF!</f>
        <v>#REF!</v>
      </c>
      <c r="H130" s="44" t="e">
        <f aca="false">#REF!</f>
        <v>#REF!</v>
      </c>
      <c r="I130" s="44" t="e">
        <f aca="false">#REF!</f>
        <v>#REF!</v>
      </c>
      <c r="J130" s="44" t="e">
        <f aca="false">#REF!</f>
        <v>#REF!</v>
      </c>
      <c r="K130" s="44" t="e">
        <f aca="false">#REF!</f>
        <v>#REF!</v>
      </c>
      <c r="L130" s="44" t="e">
        <f aca="false">#REF!</f>
        <v>#REF!</v>
      </c>
      <c r="M130" s="44" t="e">
        <f aca="false">#REF!</f>
        <v>#REF!</v>
      </c>
      <c r="N130" s="44" t="e">
        <f aca="false">#REF!</f>
        <v>#REF!</v>
      </c>
      <c r="O130" s="44" t="e">
        <f aca="false">#REF!</f>
        <v>#REF!</v>
      </c>
      <c r="P130" s="44" t="e">
        <f aca="false">#REF!</f>
        <v>#REF!</v>
      </c>
      <c r="Q130" s="45" t="e">
        <f aca="false">SUM(C130:P130)</f>
        <v>#REF!</v>
      </c>
      <c r="U130" s="41"/>
      <c r="V130" s="41" t="n">
        <f aca="false">(D130/D$155)*100</f>
        <v>0.226757369614512</v>
      </c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</row>
    <row r="131" s="49" customFormat="true" ht="12.75" hidden="false" customHeight="true" outlineLevel="0" collapsed="false">
      <c r="A131" s="47" t="s">
        <v>175</v>
      </c>
      <c r="B131" s="48"/>
      <c r="C131" s="44" t="e">
        <f aca="false">#REF!</f>
        <v>#REF!</v>
      </c>
      <c r="D131" s="44" t="n">
        <f aca="false">'Jun 1976'!X131</f>
        <v>0</v>
      </c>
      <c r="E131" s="44" t="e">
        <f aca="false">#REF!</f>
        <v>#REF!</v>
      </c>
      <c r="F131" s="44" t="e">
        <f aca="false">#REF!</f>
        <v>#REF!</v>
      </c>
      <c r="G131" s="44" t="e">
        <f aca="false">#REF!</f>
        <v>#REF!</v>
      </c>
      <c r="H131" s="44" t="e">
        <f aca="false">#REF!</f>
        <v>#REF!</v>
      </c>
      <c r="I131" s="44" t="e">
        <f aca="false">#REF!</f>
        <v>#REF!</v>
      </c>
      <c r="J131" s="44" t="e">
        <f aca="false">#REF!</f>
        <v>#REF!</v>
      </c>
      <c r="K131" s="44" t="e">
        <f aca="false">#REF!</f>
        <v>#REF!</v>
      </c>
      <c r="L131" s="44" t="e">
        <f aca="false">#REF!</f>
        <v>#REF!</v>
      </c>
      <c r="M131" s="44" t="e">
        <f aca="false">#REF!</f>
        <v>#REF!</v>
      </c>
      <c r="N131" s="44" t="e">
        <f aca="false">#REF!</f>
        <v>#REF!</v>
      </c>
      <c r="O131" s="44" t="e">
        <f aca="false">#REF!</f>
        <v>#REF!</v>
      </c>
      <c r="P131" s="44" t="e">
        <f aca="false">#REF!</f>
        <v>#REF!</v>
      </c>
      <c r="Q131" s="44" t="e">
        <f aca="false">SUM(C131:P131)</f>
        <v>#REF!</v>
      </c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</row>
    <row r="132" customFormat="false" ht="12.75" hidden="false" customHeight="true" outlineLevel="0" collapsed="false">
      <c r="A132" s="56" t="s">
        <v>176</v>
      </c>
      <c r="B132" s="57"/>
      <c r="C132" s="45" t="e">
        <f aca="false">#REF!</f>
        <v>#REF!</v>
      </c>
      <c r="D132" s="45" t="n">
        <f aca="false">'Jun 1976'!X132</f>
        <v>91</v>
      </c>
      <c r="E132" s="45" t="e">
        <f aca="false">#REF!</f>
        <v>#REF!</v>
      </c>
      <c r="F132" s="45" t="e">
        <f aca="false">#REF!</f>
        <v>#REF!</v>
      </c>
      <c r="G132" s="45" t="e">
        <f aca="false">#REF!</f>
        <v>#REF!</v>
      </c>
      <c r="H132" s="45" t="e">
        <f aca="false">#REF!</f>
        <v>#REF!</v>
      </c>
      <c r="I132" s="44" t="e">
        <f aca="false">#REF!</f>
        <v>#REF!</v>
      </c>
      <c r="J132" s="44" t="e">
        <f aca="false">#REF!</f>
        <v>#REF!</v>
      </c>
      <c r="K132" s="44" t="e">
        <f aca="false">#REF!</f>
        <v>#REF!</v>
      </c>
      <c r="L132" s="45" t="e">
        <f aca="false">#REF!</f>
        <v>#REF!</v>
      </c>
      <c r="M132" s="44" t="e">
        <f aca="false">#REF!</f>
        <v>#REF!</v>
      </c>
      <c r="N132" s="45" t="e">
        <f aca="false">#REF!</f>
        <v>#REF!</v>
      </c>
      <c r="O132" s="45" t="e">
        <f aca="false">#REF!</f>
        <v>#REF!</v>
      </c>
      <c r="P132" s="46" t="e">
        <f aca="false">#REF!</f>
        <v>#REF!</v>
      </c>
      <c r="Q132" s="45" t="e">
        <f aca="false">SUM(C132:P132)</f>
        <v>#REF!</v>
      </c>
      <c r="U132" s="41" t="e">
        <f aca="false">(C132/C$155)*100</f>
        <v>#REF!</v>
      </c>
      <c r="V132" s="41" t="n">
        <f aca="false">(D132/D$155)*100</f>
        <v>20.6349206349206</v>
      </c>
      <c r="W132" s="41" t="e">
        <f aca="false">(E132/E$155)*100</f>
        <v>#REF!</v>
      </c>
      <c r="X132" s="41" t="e">
        <f aca="false">(F132/F$155)*100</f>
        <v>#REF!</v>
      </c>
      <c r="Y132" s="41" t="e">
        <f aca="false">(G132/G$155)*100</f>
        <v>#REF!</v>
      </c>
      <c r="Z132" s="41" t="e">
        <f aca="false">(H132/H$155)*100</f>
        <v>#REF!</v>
      </c>
      <c r="AA132" s="41"/>
      <c r="AB132" s="41"/>
      <c r="AC132" s="41"/>
      <c r="AD132" s="41" t="e">
        <f aca="false">(L132/L$155)*100</f>
        <v>#REF!</v>
      </c>
      <c r="AE132" s="41"/>
      <c r="AF132" s="41" t="e">
        <f aca="false">(N132/N$155)*100</f>
        <v>#REF!</v>
      </c>
      <c r="AG132" s="41" t="e">
        <f aca="false">(O132/O$155)*100</f>
        <v>#REF!</v>
      </c>
      <c r="AH132" s="41" t="e">
        <f aca="false">(P132/P$155)*100</f>
        <v>#REF!</v>
      </c>
    </row>
    <row r="133" customFormat="false" ht="12.75" hidden="false" customHeight="true" outlineLevel="0" collapsed="false">
      <c r="A133" s="56" t="s">
        <v>177</v>
      </c>
      <c r="B133" s="57"/>
      <c r="C133" s="44" t="e">
        <f aca="false">#REF!</f>
        <v>#REF!</v>
      </c>
      <c r="D133" s="44" t="n">
        <f aca="false">'Jun 1976'!X133</f>
        <v>0</v>
      </c>
      <c r="E133" s="44" t="e">
        <f aca="false">#REF!</f>
        <v>#REF!</v>
      </c>
      <c r="F133" s="44" t="e">
        <f aca="false">#REF!</f>
        <v>#REF!</v>
      </c>
      <c r="G133" s="44" t="e">
        <f aca="false">#REF!</f>
        <v>#REF!</v>
      </c>
      <c r="H133" s="44" t="e">
        <f aca="false">#REF!</f>
        <v>#REF!</v>
      </c>
      <c r="I133" s="44" t="e">
        <f aca="false">#REF!</f>
        <v>#REF!</v>
      </c>
      <c r="J133" s="44" t="e">
        <f aca="false">#REF!</f>
        <v>#REF!</v>
      </c>
      <c r="K133" s="44" t="e">
        <f aca="false">#REF!</f>
        <v>#REF!</v>
      </c>
      <c r="L133" s="44" t="e">
        <f aca="false">#REF!</f>
        <v>#REF!</v>
      </c>
      <c r="M133" s="45" t="e">
        <f aca="false">#REF!</f>
        <v>#REF!</v>
      </c>
      <c r="N133" s="44" t="e">
        <f aca="false">#REF!</f>
        <v>#REF!</v>
      </c>
      <c r="O133" s="44" t="e">
        <f aca="false">#REF!</f>
        <v>#REF!</v>
      </c>
      <c r="P133" s="44" t="e">
        <f aca="false">#REF!</f>
        <v>#REF!</v>
      </c>
      <c r="Q133" s="45" t="e">
        <f aca="false">SUM(C133:P133)</f>
        <v>#REF!</v>
      </c>
      <c r="U133" s="41"/>
      <c r="V133" s="41"/>
      <c r="W133" s="41" t="e">
        <f aca="false">(E133/E$155)*100</f>
        <v>#REF!</v>
      </c>
      <c r="X133" s="41" t="e">
        <f aca="false">(F133/F$155)*100</f>
        <v>#REF!</v>
      </c>
      <c r="Y133" s="41"/>
      <c r="Z133" s="41"/>
      <c r="AA133" s="41"/>
      <c r="AB133" s="41"/>
      <c r="AC133" s="41"/>
      <c r="AD133" s="41"/>
      <c r="AE133" s="41" t="e">
        <f aca="false">(M133/M$155)*100</f>
        <v>#REF!</v>
      </c>
      <c r="AF133" s="41"/>
      <c r="AG133" s="41"/>
      <c r="AH133" s="41" t="e">
        <f aca="false">(P133/P$155)*100</f>
        <v>#REF!</v>
      </c>
    </row>
    <row r="134" customFormat="false" ht="12.75" hidden="false" customHeight="true" outlineLevel="0" collapsed="false">
      <c r="A134" s="56" t="s">
        <v>178</v>
      </c>
      <c r="B134" s="57"/>
      <c r="C134" s="44" t="e">
        <f aca="false">#REF!</f>
        <v>#REF!</v>
      </c>
      <c r="D134" s="44" t="n">
        <f aca="false">'Jun 1976'!X134</f>
        <v>0</v>
      </c>
      <c r="E134" s="45" t="e">
        <f aca="false">#REF!</f>
        <v>#REF!</v>
      </c>
      <c r="F134" s="45" t="e">
        <f aca="false">#REF!</f>
        <v>#REF!</v>
      </c>
      <c r="G134" s="44" t="e">
        <f aca="false">#REF!</f>
        <v>#REF!</v>
      </c>
      <c r="H134" s="44" t="e">
        <f aca="false">#REF!</f>
        <v>#REF!</v>
      </c>
      <c r="I134" s="45" t="e">
        <f aca="false">#REF!</f>
        <v>#REF!</v>
      </c>
      <c r="J134" s="44" t="e">
        <f aca="false">#REF!</f>
        <v>#REF!</v>
      </c>
      <c r="K134" s="44" t="e">
        <f aca="false">#REF!</f>
        <v>#REF!</v>
      </c>
      <c r="L134" s="44" t="e">
        <f aca="false">#REF!</f>
        <v>#REF!</v>
      </c>
      <c r="M134" s="44" t="e">
        <f aca="false">#REF!</f>
        <v>#REF!</v>
      </c>
      <c r="N134" s="44" t="e">
        <f aca="false">#REF!</f>
        <v>#REF!</v>
      </c>
      <c r="O134" s="44" t="e">
        <f aca="false">#REF!</f>
        <v>#REF!</v>
      </c>
      <c r="P134" s="44" t="e">
        <f aca="false">#REF!</f>
        <v>#REF!</v>
      </c>
      <c r="Q134" s="45" t="e">
        <f aca="false">SUM(C134:P134)</f>
        <v>#REF!</v>
      </c>
      <c r="U134" s="41"/>
      <c r="V134" s="41"/>
      <c r="W134" s="41" t="e">
        <f aca="false">(E134/E$155)*100</f>
        <v>#REF!</v>
      </c>
      <c r="X134" s="41" t="e">
        <f aca="false">(F134/F$155)*100</f>
        <v>#REF!</v>
      </c>
      <c r="Y134" s="41"/>
      <c r="Z134" s="41"/>
      <c r="AA134" s="41" t="e">
        <f aca="false">(I134/I$155)*100</f>
        <v>#REF!</v>
      </c>
      <c r="AB134" s="41"/>
      <c r="AC134" s="41"/>
      <c r="AD134" s="41"/>
      <c r="AE134" s="41"/>
      <c r="AF134" s="41"/>
      <c r="AG134" s="41"/>
      <c r="AH134" s="41"/>
    </row>
    <row r="135" customFormat="false" ht="12.75" hidden="false" customHeight="true" outlineLevel="0" collapsed="false">
      <c r="A135" s="56" t="s">
        <v>179</v>
      </c>
      <c r="B135" s="57"/>
      <c r="C135" s="44" t="e">
        <f aca="false">#REF!</f>
        <v>#REF!</v>
      </c>
      <c r="D135" s="44" t="n">
        <f aca="false">'Jun 1976'!X135</f>
        <v>0</v>
      </c>
      <c r="E135" s="44" t="e">
        <f aca="false">#REF!</f>
        <v>#REF!</v>
      </c>
      <c r="F135" s="44" t="e">
        <f aca="false">#REF!</f>
        <v>#REF!</v>
      </c>
      <c r="G135" s="45" t="e">
        <f aca="false">#REF!</f>
        <v>#REF!</v>
      </c>
      <c r="H135" s="45" t="e">
        <f aca="false">#REF!</f>
        <v>#REF!</v>
      </c>
      <c r="I135" s="44" t="e">
        <f aca="false">#REF!</f>
        <v>#REF!</v>
      </c>
      <c r="J135" s="44" t="e">
        <f aca="false">#REF!</f>
        <v>#REF!</v>
      </c>
      <c r="K135" s="44" t="e">
        <f aca="false">#REF!</f>
        <v>#REF!</v>
      </c>
      <c r="L135" s="44" t="e">
        <f aca="false">#REF!</f>
        <v>#REF!</v>
      </c>
      <c r="M135" s="44" t="e">
        <f aca="false">#REF!</f>
        <v>#REF!</v>
      </c>
      <c r="N135" s="44" t="e">
        <f aca="false">#REF!</f>
        <v>#REF!</v>
      </c>
      <c r="O135" s="44" t="e">
        <f aca="false">#REF!</f>
        <v>#REF!</v>
      </c>
      <c r="P135" s="44" t="e">
        <f aca="false">#REF!</f>
        <v>#REF!</v>
      </c>
      <c r="Q135" s="45" t="e">
        <f aca="false">SUM(C135:P135)</f>
        <v>#REF!</v>
      </c>
      <c r="U135" s="41"/>
      <c r="V135" s="41"/>
      <c r="W135" s="41"/>
      <c r="X135" s="41"/>
      <c r="Y135" s="41" t="e">
        <f aca="false">(G135/G$155)*100</f>
        <v>#REF!</v>
      </c>
      <c r="Z135" s="41" t="e">
        <f aca="false">(H135/H$155)*100</f>
        <v>#REF!</v>
      </c>
      <c r="AA135" s="41"/>
      <c r="AB135" s="41"/>
      <c r="AC135" s="41"/>
      <c r="AD135" s="41"/>
      <c r="AE135" s="41"/>
      <c r="AF135" s="41"/>
      <c r="AG135" s="41"/>
      <c r="AH135" s="41"/>
    </row>
    <row r="136" customFormat="false" ht="12.75" hidden="false" customHeight="true" outlineLevel="0" collapsed="false">
      <c r="A136" s="56" t="s">
        <v>180</v>
      </c>
      <c r="B136" s="57"/>
      <c r="C136" s="45" t="e">
        <f aca="false">#REF!</f>
        <v>#REF!</v>
      </c>
      <c r="D136" s="44" t="n">
        <f aca="false">'Jun 1976'!X136</f>
        <v>0</v>
      </c>
      <c r="E136" s="44" t="e">
        <f aca="false">#REF!</f>
        <v>#REF!</v>
      </c>
      <c r="F136" s="44" t="e">
        <f aca="false">#REF!</f>
        <v>#REF!</v>
      </c>
      <c r="G136" s="44" t="e">
        <f aca="false">#REF!</f>
        <v>#REF!</v>
      </c>
      <c r="H136" s="44" t="e">
        <f aca="false">#REF!</f>
        <v>#REF!</v>
      </c>
      <c r="I136" s="44" t="e">
        <f aca="false">#REF!</f>
        <v>#REF!</v>
      </c>
      <c r="J136" s="44" t="e">
        <f aca="false">#REF!</f>
        <v>#REF!</v>
      </c>
      <c r="K136" s="44" t="e">
        <f aca="false">#REF!</f>
        <v>#REF!</v>
      </c>
      <c r="L136" s="44" t="e">
        <f aca="false">#REF!</f>
        <v>#REF!</v>
      </c>
      <c r="M136" s="44" t="e">
        <f aca="false">#REF!</f>
        <v>#REF!</v>
      </c>
      <c r="N136" s="44" t="e">
        <f aca="false">#REF!</f>
        <v>#REF!</v>
      </c>
      <c r="O136" s="44" t="e">
        <f aca="false">#REF!</f>
        <v>#REF!</v>
      </c>
      <c r="P136" s="44" t="e">
        <f aca="false">#REF!</f>
        <v>#REF!</v>
      </c>
      <c r="Q136" s="45" t="e">
        <f aca="false">SUM(C136:P136)</f>
        <v>#REF!</v>
      </c>
      <c r="U136" s="41" t="e">
        <f aca="false">(C136/C$155)*100</f>
        <v>#REF!</v>
      </c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</row>
    <row r="137" s="49" customFormat="true" ht="12.75" hidden="false" customHeight="true" outlineLevel="0" collapsed="false">
      <c r="A137" s="58" t="s">
        <v>181</v>
      </c>
      <c r="B137" s="59"/>
      <c r="C137" s="44" t="e">
        <f aca="false">#REF!</f>
        <v>#REF!</v>
      </c>
      <c r="D137" s="44" t="n">
        <f aca="false">'Jun 1976'!X137</f>
        <v>0</v>
      </c>
      <c r="E137" s="44" t="e">
        <f aca="false">#REF!</f>
        <v>#REF!</v>
      </c>
      <c r="F137" s="44" t="e">
        <f aca="false">#REF!</f>
        <v>#REF!</v>
      </c>
      <c r="G137" s="44" t="e">
        <f aca="false">#REF!</f>
        <v>#REF!</v>
      </c>
      <c r="H137" s="44" t="e">
        <f aca="false">#REF!</f>
        <v>#REF!</v>
      </c>
      <c r="I137" s="44" t="e">
        <f aca="false">#REF!</f>
        <v>#REF!</v>
      </c>
      <c r="J137" s="44" t="e">
        <f aca="false">#REF!</f>
        <v>#REF!</v>
      </c>
      <c r="K137" s="44" t="e">
        <f aca="false">#REF!</f>
        <v>#REF!</v>
      </c>
      <c r="L137" s="44" t="e">
        <f aca="false">#REF!</f>
        <v>#REF!</v>
      </c>
      <c r="M137" s="44" t="e">
        <f aca="false">#REF!</f>
        <v>#REF!</v>
      </c>
      <c r="N137" s="44" t="e">
        <f aca="false">#REF!</f>
        <v>#REF!</v>
      </c>
      <c r="O137" s="44" t="e">
        <f aca="false">#REF!</f>
        <v>#REF!</v>
      </c>
      <c r="P137" s="44" t="e">
        <f aca="false">#REF!</f>
        <v>#REF!</v>
      </c>
      <c r="Q137" s="44" t="e">
        <f aca="false">SUM(C137:P137)</f>
        <v>#REF!</v>
      </c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</row>
    <row r="138" customFormat="false" ht="12.75" hidden="false" customHeight="true" outlineLevel="0" collapsed="false">
      <c r="A138" s="60" t="s">
        <v>182</v>
      </c>
      <c r="B138" s="57"/>
      <c r="C138" s="44" t="e">
        <f aca="false">#REF!</f>
        <v>#REF!</v>
      </c>
      <c r="D138" s="44" t="n">
        <f aca="false">'Jun 1976'!X138</f>
        <v>0</v>
      </c>
      <c r="E138" s="44" t="e">
        <f aca="false">#REF!</f>
        <v>#REF!</v>
      </c>
      <c r="F138" s="44" t="e">
        <f aca="false">#REF!</f>
        <v>#REF!</v>
      </c>
      <c r="G138" s="44" t="e">
        <f aca="false">#REF!</f>
        <v>#REF!</v>
      </c>
      <c r="H138" s="44" t="e">
        <f aca="false">#REF!</f>
        <v>#REF!</v>
      </c>
      <c r="I138" s="44" t="e">
        <f aca="false">#REF!</f>
        <v>#REF!</v>
      </c>
      <c r="J138" s="45" t="e">
        <f aca="false">#REF!</f>
        <v>#REF!</v>
      </c>
      <c r="K138" s="45" t="e">
        <f aca="false">#REF!</f>
        <v>#REF!</v>
      </c>
      <c r="L138" s="44" t="e">
        <f aca="false">#REF!</f>
        <v>#REF!</v>
      </c>
      <c r="M138" s="44" t="e">
        <f aca="false">#REF!</f>
        <v>#REF!</v>
      </c>
      <c r="N138" s="44" t="e">
        <f aca="false">#REF!</f>
        <v>#REF!</v>
      </c>
      <c r="O138" s="44" t="e">
        <f aca="false">#REF!</f>
        <v>#REF!</v>
      </c>
      <c r="P138" s="44" t="e">
        <f aca="false">#REF!</f>
        <v>#REF!</v>
      </c>
      <c r="Q138" s="45" t="e">
        <f aca="false">SUM(C138:P138)</f>
        <v>#REF!</v>
      </c>
      <c r="U138" s="41"/>
      <c r="V138" s="41"/>
      <c r="W138" s="41"/>
      <c r="X138" s="41"/>
      <c r="Y138" s="41"/>
      <c r="Z138" s="41"/>
      <c r="AA138" s="41"/>
      <c r="AB138" s="41" t="e">
        <f aca="false">(J138/J$155)*100</f>
        <v>#REF!</v>
      </c>
      <c r="AC138" s="41" t="e">
        <f aca="false">(K138/K$155)*100</f>
        <v>#REF!</v>
      </c>
      <c r="AD138" s="41"/>
      <c r="AE138" s="41"/>
      <c r="AF138" s="41"/>
      <c r="AG138" s="41"/>
      <c r="AH138" s="41"/>
    </row>
    <row r="139" customFormat="false" ht="12.75" hidden="false" customHeight="true" outlineLevel="0" collapsed="false">
      <c r="A139" s="60" t="s">
        <v>183</v>
      </c>
      <c r="B139" s="57"/>
      <c r="C139" s="44" t="e">
        <f aca="false">#REF!</f>
        <v>#REF!</v>
      </c>
      <c r="D139" s="44" t="n">
        <f aca="false">'Jun 1976'!X139</f>
        <v>0</v>
      </c>
      <c r="E139" s="44" t="e">
        <f aca="false">#REF!</f>
        <v>#REF!</v>
      </c>
      <c r="F139" s="44" t="e">
        <f aca="false">#REF!</f>
        <v>#REF!</v>
      </c>
      <c r="G139" s="44" t="e">
        <f aca="false">#REF!</f>
        <v>#REF!</v>
      </c>
      <c r="H139" s="44" t="e">
        <f aca="false">#REF!</f>
        <v>#REF!</v>
      </c>
      <c r="I139" s="44" t="e">
        <f aca="false">#REF!</f>
        <v>#REF!</v>
      </c>
      <c r="J139" s="44" t="e">
        <f aca="false">#REF!</f>
        <v>#REF!</v>
      </c>
      <c r="K139" s="44" t="e">
        <f aca="false">#REF!</f>
        <v>#REF!</v>
      </c>
      <c r="L139" s="44" t="e">
        <f aca="false">#REF!</f>
        <v>#REF!</v>
      </c>
      <c r="M139" s="44" t="e">
        <f aca="false">#REF!</f>
        <v>#REF!</v>
      </c>
      <c r="N139" s="46" t="e">
        <f aca="false">#REF!</f>
        <v>#REF!</v>
      </c>
      <c r="O139" s="44" t="e">
        <f aca="false">#REF!</f>
        <v>#REF!</v>
      </c>
      <c r="P139" s="44" t="e">
        <f aca="false">#REF!</f>
        <v>#REF!</v>
      </c>
      <c r="Q139" s="45" t="e">
        <f aca="false">SUM(C139:P139)</f>
        <v>#REF!</v>
      </c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 t="e">
        <f aca="false">(N139/N$155)*100</f>
        <v>#REF!</v>
      </c>
      <c r="AG139" s="41"/>
      <c r="AH139" s="41"/>
    </row>
    <row r="140" customFormat="false" ht="12.75" hidden="false" customHeight="true" outlineLevel="0" collapsed="false">
      <c r="A140" s="61" t="s">
        <v>184</v>
      </c>
      <c r="B140" s="57"/>
      <c r="C140" s="44" t="e">
        <f aca="false">#REF!</f>
        <v>#REF!</v>
      </c>
      <c r="D140" s="44" t="n">
        <f aca="false">'Jun 1976'!X143</f>
        <v>0</v>
      </c>
      <c r="E140" s="44" t="e">
        <f aca="false">#REF!</f>
        <v>#REF!</v>
      </c>
      <c r="F140" s="45" t="e">
        <f aca="false">#REF!</f>
        <v>#REF!</v>
      </c>
      <c r="G140" s="45" t="e">
        <f aca="false">#REF!</f>
        <v>#REF!</v>
      </c>
      <c r="H140" s="45" t="e">
        <f aca="false">#REF!</f>
        <v>#REF!</v>
      </c>
      <c r="I140" s="44" t="e">
        <f aca="false">#REF!</f>
        <v>#REF!</v>
      </c>
      <c r="J140" s="45" t="e">
        <f aca="false">#REF!</f>
        <v>#REF!</v>
      </c>
      <c r="K140" s="45" t="e">
        <f aca="false">#REF!</f>
        <v>#REF!</v>
      </c>
      <c r="L140" s="45" t="e">
        <f aca="false">#REF!</f>
        <v>#REF!</v>
      </c>
      <c r="M140" s="45" t="e">
        <f aca="false">#REF!</f>
        <v>#REF!</v>
      </c>
      <c r="N140" s="44" t="e">
        <f aca="false">#REF!</f>
        <v>#REF!</v>
      </c>
      <c r="O140" s="44" t="e">
        <f aca="false">#REF!</f>
        <v>#REF!</v>
      </c>
      <c r="P140" s="46" t="e">
        <f aca="false">#REF!</f>
        <v>#REF!</v>
      </c>
      <c r="Q140" s="45" t="e">
        <f aca="false">SUM(C140:P140)</f>
        <v>#REF!</v>
      </c>
      <c r="U140" s="41"/>
      <c r="V140" s="41"/>
      <c r="W140" s="41"/>
      <c r="X140" s="41" t="e">
        <f aca="false">(F140/F$155)*100</f>
        <v>#REF!</v>
      </c>
      <c r="Y140" s="41" t="e">
        <f aca="false">(G140/G$155)*100</f>
        <v>#REF!</v>
      </c>
      <c r="Z140" s="41" t="e">
        <f aca="false">(H140/H$155)*100</f>
        <v>#REF!</v>
      </c>
      <c r="AA140" s="41"/>
      <c r="AB140" s="41" t="e">
        <f aca="false">(J140/J$155)*100</f>
        <v>#REF!</v>
      </c>
      <c r="AC140" s="41" t="e">
        <f aca="false">(K140/K$155)*100</f>
        <v>#REF!</v>
      </c>
      <c r="AD140" s="41" t="e">
        <f aca="false">(L140/L$155)*100</f>
        <v>#REF!</v>
      </c>
      <c r="AE140" s="41" t="e">
        <f aca="false">(M140/M$155)*100</f>
        <v>#REF!</v>
      </c>
      <c r="AF140" s="41"/>
      <c r="AG140" s="41"/>
      <c r="AH140" s="41" t="e">
        <f aca="false">(P140/P$155)*100</f>
        <v>#REF!</v>
      </c>
    </row>
    <row r="141" customFormat="false" ht="12.75" hidden="false" customHeight="true" outlineLevel="0" collapsed="false">
      <c r="A141" s="56" t="s">
        <v>185</v>
      </c>
      <c r="B141" s="57"/>
      <c r="C141" s="44" t="e">
        <f aca="false">#REF!</f>
        <v>#REF!</v>
      </c>
      <c r="D141" s="44" t="n">
        <f aca="false">'Jun 1976'!X144</f>
        <v>0</v>
      </c>
      <c r="E141" s="44" t="e">
        <f aca="false">#REF!</f>
        <v>#REF!</v>
      </c>
      <c r="F141" s="44" t="e">
        <f aca="false">#REF!</f>
        <v>#REF!</v>
      </c>
      <c r="G141" s="44" t="e">
        <f aca="false">#REF!</f>
        <v>#REF!</v>
      </c>
      <c r="H141" s="44" t="e">
        <f aca="false">#REF!</f>
        <v>#REF!</v>
      </c>
      <c r="I141" s="44" t="e">
        <f aca="false">#REF!</f>
        <v>#REF!</v>
      </c>
      <c r="J141" s="44" t="e">
        <f aca="false">#REF!</f>
        <v>#REF!</v>
      </c>
      <c r="K141" s="44" t="e">
        <f aca="false">#REF!</f>
        <v>#REF!</v>
      </c>
      <c r="L141" s="44" t="e">
        <f aca="false">#REF!</f>
        <v>#REF!</v>
      </c>
      <c r="M141" s="44" t="e">
        <f aca="false">#REF!</f>
        <v>#REF!</v>
      </c>
      <c r="N141" s="45" t="e">
        <f aca="false">#REF!</f>
        <v>#REF!</v>
      </c>
      <c r="O141" s="45" t="e">
        <f aca="false">#REF!</f>
        <v>#REF!</v>
      </c>
      <c r="P141" s="44" t="e">
        <f aca="false">#REF!</f>
        <v>#REF!</v>
      </c>
      <c r="Q141" s="45" t="e">
        <f aca="false">SUM(C141:P141)</f>
        <v>#REF!</v>
      </c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 t="e">
        <f aca="false">(N141/N$155)*100</f>
        <v>#REF!</v>
      </c>
      <c r="AG141" s="41" t="e">
        <f aca="false">(O141/O$155)*100</f>
        <v>#REF!</v>
      </c>
      <c r="AH141" s="41"/>
    </row>
    <row r="142" customFormat="false" ht="12.75" hidden="false" customHeight="true" outlineLevel="0" collapsed="false">
      <c r="A142" s="56" t="s">
        <v>186</v>
      </c>
      <c r="B142" s="57"/>
      <c r="C142" s="44" t="e">
        <f aca="false">#REF!</f>
        <v>#REF!</v>
      </c>
      <c r="D142" s="44" t="n">
        <f aca="false">'Jun 1976'!X145</f>
        <v>0</v>
      </c>
      <c r="E142" s="44" t="e">
        <f aca="false">#REF!</f>
        <v>#REF!</v>
      </c>
      <c r="F142" s="44" t="e">
        <f aca="false">#REF!</f>
        <v>#REF!</v>
      </c>
      <c r="G142" s="44" t="e">
        <f aca="false">#REF!</f>
        <v>#REF!</v>
      </c>
      <c r="H142" s="44" t="e">
        <f aca="false">#REF!</f>
        <v>#REF!</v>
      </c>
      <c r="I142" s="44" t="e">
        <f aca="false">#REF!</f>
        <v>#REF!</v>
      </c>
      <c r="J142" s="44" t="e">
        <f aca="false">#REF!</f>
        <v>#REF!</v>
      </c>
      <c r="K142" s="44" t="e">
        <f aca="false">#REF!</f>
        <v>#REF!</v>
      </c>
      <c r="L142" s="44" t="e">
        <f aca="false">#REF!</f>
        <v>#REF!</v>
      </c>
      <c r="M142" s="44" t="e">
        <f aca="false">#REF!</f>
        <v>#REF!</v>
      </c>
      <c r="N142" s="45" t="e">
        <f aca="false">#REF!</f>
        <v>#REF!</v>
      </c>
      <c r="O142" s="45" t="e">
        <f aca="false">#REF!</f>
        <v>#REF!</v>
      </c>
      <c r="P142" s="44" t="e">
        <f aca="false">#REF!</f>
        <v>#REF!</v>
      </c>
      <c r="Q142" s="45" t="e">
        <f aca="false">SUM(C142:P142)</f>
        <v>#REF!</v>
      </c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 t="e">
        <f aca="false">(N142/N$155)*100</f>
        <v>#REF!</v>
      </c>
      <c r="AG142" s="41" t="e">
        <f aca="false">(O142/O$155)*100</f>
        <v>#REF!</v>
      </c>
      <c r="AH142" s="41"/>
    </row>
    <row r="143" customFormat="false" ht="12.75" hidden="false" customHeight="true" outlineLevel="0" collapsed="false">
      <c r="A143" s="53" t="s">
        <v>187</v>
      </c>
      <c r="B143" s="43"/>
      <c r="C143" s="44" t="e">
        <f aca="false">#REF!</f>
        <v>#REF!</v>
      </c>
      <c r="D143" s="44" t="n">
        <f aca="false">'Jun 1976'!X146</f>
        <v>0</v>
      </c>
      <c r="E143" s="45" t="e">
        <f aca="false">#REF!</f>
        <v>#REF!</v>
      </c>
      <c r="F143" s="44" t="e">
        <f aca="false">#REF!</f>
        <v>#REF!</v>
      </c>
      <c r="G143" s="44" t="e">
        <f aca="false">#REF!</f>
        <v>#REF!</v>
      </c>
      <c r="H143" s="44" t="e">
        <f aca="false">#REF!</f>
        <v>#REF!</v>
      </c>
      <c r="I143" s="44" t="e">
        <f aca="false">#REF!</f>
        <v>#REF!</v>
      </c>
      <c r="J143" s="44" t="e">
        <f aca="false">#REF!</f>
        <v>#REF!</v>
      </c>
      <c r="K143" s="45" t="n">
        <f aca="false">'1990'!X36</f>
        <v>4</v>
      </c>
      <c r="L143" s="45" t="e">
        <f aca="false">#REF!</f>
        <v>#REF!</v>
      </c>
      <c r="M143" s="44" t="e">
        <f aca="false">#REF!</f>
        <v>#REF!</v>
      </c>
      <c r="N143" s="44" t="e">
        <f aca="false">#REF!</f>
        <v>#REF!</v>
      </c>
      <c r="O143" s="45" t="e">
        <f aca="false">#REF!</f>
        <v>#REF!</v>
      </c>
      <c r="P143" s="44" t="e">
        <f aca="false">#REF!</f>
        <v>#REF!</v>
      </c>
      <c r="Q143" s="45" t="e">
        <f aca="false">SUM(C143:P143)</f>
        <v>#REF!</v>
      </c>
      <c r="U143" s="41"/>
      <c r="V143" s="41"/>
      <c r="W143" s="41" t="e">
        <f aca="false">(E143/E$155)*100</f>
        <v>#REF!</v>
      </c>
      <c r="X143" s="41" t="e">
        <f aca="false">(F143/F$155)*100</f>
        <v>#REF!</v>
      </c>
      <c r="Y143" s="41"/>
      <c r="Z143" s="41"/>
      <c r="AA143" s="41"/>
      <c r="AB143" s="41"/>
      <c r="AC143" s="41" t="n">
        <f aca="false">(K143/K$155)*100</f>
        <v>2.22222222222222</v>
      </c>
      <c r="AD143" s="41" t="e">
        <f aca="false">(L143/L$155)*100</f>
        <v>#REF!</v>
      </c>
      <c r="AE143" s="41"/>
      <c r="AF143" s="41"/>
      <c r="AG143" s="41" t="e">
        <f aca="false">(O143/O$155)*100</f>
        <v>#REF!</v>
      </c>
      <c r="AH143" s="41"/>
    </row>
    <row r="144" customFormat="false" ht="12.75" hidden="false" customHeight="true" outlineLevel="0" collapsed="false">
      <c r="A144" s="53" t="s">
        <v>188</v>
      </c>
      <c r="B144" s="43"/>
      <c r="C144" s="44" t="e">
        <f aca="false">#REF!</f>
        <v>#REF!</v>
      </c>
      <c r="D144" s="44" t="n">
        <f aca="false">'Jun 1976'!X140</f>
        <v>0</v>
      </c>
      <c r="E144" s="44" t="e">
        <f aca="false">#REF!</f>
        <v>#REF!</v>
      </c>
      <c r="F144" s="45" t="e">
        <f aca="false">#REF!</f>
        <v>#REF!</v>
      </c>
      <c r="G144" s="44" t="e">
        <f aca="false">#REF!</f>
        <v>#REF!</v>
      </c>
      <c r="H144" s="44" t="e">
        <f aca="false">#REF!</f>
        <v>#REF!</v>
      </c>
      <c r="I144" s="44" t="e">
        <f aca="false">#REF!</f>
        <v>#REF!</v>
      </c>
      <c r="J144" s="44" t="e">
        <f aca="false">#REF!</f>
        <v>#REF!</v>
      </c>
      <c r="K144" s="44" t="e">
        <f aca="false">#REF!</f>
        <v>#REF!</v>
      </c>
      <c r="L144" s="44" t="e">
        <f aca="false">#REF!</f>
        <v>#REF!</v>
      </c>
      <c r="M144" s="44" t="e">
        <f aca="false">#REF!</f>
        <v>#REF!</v>
      </c>
      <c r="N144" s="44" t="e">
        <f aca="false">#REF!</f>
        <v>#REF!</v>
      </c>
      <c r="O144" s="45" t="e">
        <f aca="false">#REF!</f>
        <v>#REF!</v>
      </c>
      <c r="P144" s="44" t="e">
        <f aca="false">#REF!</f>
        <v>#REF!</v>
      </c>
      <c r="Q144" s="45" t="e">
        <f aca="false">SUM(C144:P144)</f>
        <v>#REF!</v>
      </c>
      <c r="U144" s="41"/>
      <c r="V144" s="41"/>
      <c r="W144" s="41"/>
      <c r="X144" s="41" t="e">
        <f aca="false">(F144/F$155)*100</f>
        <v>#REF!</v>
      </c>
      <c r="Y144" s="41"/>
      <c r="Z144" s="41"/>
      <c r="AA144" s="41"/>
      <c r="AB144" s="41"/>
      <c r="AC144" s="41"/>
      <c r="AD144" s="41"/>
      <c r="AE144" s="41"/>
      <c r="AF144" s="41"/>
      <c r="AG144" s="41" t="e">
        <f aca="false">(O144/O$155)*100</f>
        <v>#REF!</v>
      </c>
      <c r="AH144" s="41"/>
    </row>
    <row r="145" customFormat="false" ht="12.75" hidden="false" customHeight="true" outlineLevel="0" collapsed="false">
      <c r="A145" s="53" t="s">
        <v>189</v>
      </c>
      <c r="B145" s="43"/>
      <c r="C145" s="44" t="e">
        <f aca="false">#REF!</f>
        <v>#REF!</v>
      </c>
      <c r="D145" s="44" t="n">
        <f aca="false">'Jun 1976'!X151</f>
        <v>0</v>
      </c>
      <c r="E145" s="44" t="e">
        <f aca="false">#REF!</f>
        <v>#REF!</v>
      </c>
      <c r="F145" s="44" t="e">
        <f aca="false">#REF!</f>
        <v>#REF!</v>
      </c>
      <c r="G145" s="44" t="e">
        <f aca="false">#REF!</f>
        <v>#REF!</v>
      </c>
      <c r="H145" s="44" t="e">
        <f aca="false">#REF!</f>
        <v>#REF!</v>
      </c>
      <c r="I145" s="44" t="e">
        <f aca="false">#REF!</f>
        <v>#REF!</v>
      </c>
      <c r="J145" s="44" t="e">
        <f aca="false">#REF!</f>
        <v>#REF!</v>
      </c>
      <c r="K145" s="44" t="e">
        <f aca="false">#REF!</f>
        <v>#REF!</v>
      </c>
      <c r="L145" s="44" t="e">
        <f aca="false">#REF!</f>
        <v>#REF!</v>
      </c>
      <c r="M145" s="44" t="e">
        <f aca="false">#REF!</f>
        <v>#REF!</v>
      </c>
      <c r="N145" s="45" t="e">
        <f aca="false">#REF!</f>
        <v>#REF!</v>
      </c>
      <c r="O145" s="45" t="e">
        <f aca="false">#REF!</f>
        <v>#REF!</v>
      </c>
      <c r="P145" s="46" t="e">
        <f aca="false">#REF!</f>
        <v>#REF!</v>
      </c>
      <c r="Q145" s="45" t="e">
        <f aca="false">SUM(C145:P145)</f>
        <v>#REF!</v>
      </c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 t="e">
        <f aca="false">(N145/N$155)*100</f>
        <v>#REF!</v>
      </c>
      <c r="AG145" s="41" t="e">
        <f aca="false">(O145/O$155)*100</f>
        <v>#REF!</v>
      </c>
      <c r="AH145" s="41" t="e">
        <f aca="false">(P145/P$155)*100</f>
        <v>#REF!</v>
      </c>
    </row>
    <row r="146" customFormat="false" ht="12.75" hidden="false" customHeight="true" outlineLevel="0" collapsed="false">
      <c r="A146" s="53" t="s">
        <v>190</v>
      </c>
      <c r="B146" s="43"/>
      <c r="C146" s="44" t="e">
        <f aca="false">#REF!</f>
        <v>#REF!</v>
      </c>
      <c r="D146" s="44" t="n">
        <f aca="false">'Jun 1976'!X152</f>
        <v>0</v>
      </c>
      <c r="E146" s="44" t="e">
        <f aca="false">#REF!</f>
        <v>#REF!</v>
      </c>
      <c r="F146" s="44" t="e">
        <f aca="false">#REF!</f>
        <v>#REF!</v>
      </c>
      <c r="G146" s="44" t="e">
        <f aca="false">#REF!</f>
        <v>#REF!</v>
      </c>
      <c r="H146" s="44" t="e">
        <f aca="false">#REF!</f>
        <v>#REF!</v>
      </c>
      <c r="I146" s="44" t="e">
        <f aca="false">#REF!</f>
        <v>#REF!</v>
      </c>
      <c r="J146" s="44" t="e">
        <f aca="false">#REF!</f>
        <v>#REF!</v>
      </c>
      <c r="K146" s="44" t="e">
        <f aca="false">#REF!</f>
        <v>#REF!</v>
      </c>
      <c r="L146" s="44" t="e">
        <f aca="false">#REF!</f>
        <v>#REF!</v>
      </c>
      <c r="M146" s="44" t="e">
        <f aca="false">#REF!</f>
        <v>#REF!</v>
      </c>
      <c r="N146" s="44" t="e">
        <f aca="false">#REF!</f>
        <v>#REF!</v>
      </c>
      <c r="O146" s="45" t="e">
        <f aca="false">#REF!</f>
        <v>#REF!</v>
      </c>
      <c r="P146" s="44" t="e">
        <f aca="false">#REF!</f>
        <v>#REF!</v>
      </c>
      <c r="Q146" s="45" t="e">
        <f aca="false">SUM(C146:P146)</f>
        <v>#REF!</v>
      </c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 t="e">
        <f aca="false">(O146/O$155)*100</f>
        <v>#REF!</v>
      </c>
      <c r="AH146" s="41"/>
    </row>
    <row r="147" s="49" customFormat="true" ht="12.75" hidden="false" customHeight="true" outlineLevel="0" collapsed="false">
      <c r="A147" s="54" t="s">
        <v>191</v>
      </c>
      <c r="B147" s="48"/>
      <c r="C147" s="44" t="e">
        <f aca="false">#REF!</f>
        <v>#REF!</v>
      </c>
      <c r="D147" s="44" t="n">
        <f aca="false">'Jun 1976'!X141</f>
        <v>0</v>
      </c>
      <c r="E147" s="44" t="e">
        <f aca="false">#REF!</f>
        <v>#REF!</v>
      </c>
      <c r="F147" s="44" t="e">
        <f aca="false">#REF!</f>
        <v>#REF!</v>
      </c>
      <c r="G147" s="44" t="e">
        <f aca="false">#REF!</f>
        <v>#REF!</v>
      </c>
      <c r="H147" s="44" t="e">
        <f aca="false">#REF!</f>
        <v>#REF!</v>
      </c>
      <c r="I147" s="44" t="e">
        <f aca="false">#REF!</f>
        <v>#REF!</v>
      </c>
      <c r="J147" s="44" t="e">
        <f aca="false">#REF!</f>
        <v>#REF!</v>
      </c>
      <c r="K147" s="44" t="e">
        <f aca="false">#REF!</f>
        <v>#REF!</v>
      </c>
      <c r="L147" s="44" t="e">
        <f aca="false">#REF!</f>
        <v>#REF!</v>
      </c>
      <c r="M147" s="44" t="e">
        <f aca="false">#REF!</f>
        <v>#REF!</v>
      </c>
      <c r="N147" s="44" t="e">
        <f aca="false">#REF!</f>
        <v>#REF!</v>
      </c>
      <c r="O147" s="44" t="e">
        <f aca="false">#REF!</f>
        <v>#REF!</v>
      </c>
      <c r="P147" s="44" t="e">
        <f aca="false">#REF!</f>
        <v>#REF!</v>
      </c>
      <c r="Q147" s="44" t="e">
        <f aca="false">SUM(C147:P147)</f>
        <v>#REF!</v>
      </c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</row>
    <row r="148" customFormat="false" ht="12.75" hidden="false" customHeight="true" outlineLevel="0" collapsed="false">
      <c r="A148" s="53" t="s">
        <v>192</v>
      </c>
      <c r="B148" s="43"/>
      <c r="C148" s="44" t="e">
        <f aca="false">#REF!</f>
        <v>#REF!</v>
      </c>
      <c r="D148" s="44" t="n">
        <f aca="false">'Jun 1976'!X142</f>
        <v>0</v>
      </c>
      <c r="E148" s="44" t="e">
        <f aca="false">#REF!</f>
        <v>#REF!</v>
      </c>
      <c r="F148" s="44" t="e">
        <f aca="false">#REF!</f>
        <v>#REF!</v>
      </c>
      <c r="G148" s="44" t="e">
        <f aca="false">#REF!</f>
        <v>#REF!</v>
      </c>
      <c r="H148" s="44" t="e">
        <f aca="false">#REF!</f>
        <v>#REF!</v>
      </c>
      <c r="I148" s="44" t="e">
        <f aca="false">#REF!</f>
        <v>#REF!</v>
      </c>
      <c r="J148" s="44" t="e">
        <f aca="false">#REF!</f>
        <v>#REF!</v>
      </c>
      <c r="K148" s="44" t="e">
        <f aca="false">#REF!</f>
        <v>#REF!</v>
      </c>
      <c r="L148" s="44" t="e">
        <f aca="false">#REF!</f>
        <v>#REF!</v>
      </c>
      <c r="M148" s="44" t="e">
        <f aca="false">#REF!</f>
        <v>#REF!</v>
      </c>
      <c r="N148" s="45" t="e">
        <f aca="false">#REF!</f>
        <v>#REF!</v>
      </c>
      <c r="O148" s="44" t="e">
        <f aca="false">#REF!</f>
        <v>#REF!</v>
      </c>
      <c r="P148" s="46" t="e">
        <f aca="false">#REF!</f>
        <v>#REF!</v>
      </c>
      <c r="Q148" s="45" t="e">
        <f aca="false">SUM(C148:P148)</f>
        <v>#REF!</v>
      </c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 t="e">
        <f aca="false">(N148/N$155)*100</f>
        <v>#REF!</v>
      </c>
      <c r="AG148" s="41"/>
      <c r="AH148" s="41" t="e">
        <f aca="false">(P148/P$155)*100</f>
        <v>#REF!</v>
      </c>
    </row>
    <row r="149" customFormat="false" ht="12.75" hidden="false" customHeight="true" outlineLevel="0" collapsed="false">
      <c r="A149" s="53" t="s">
        <v>193</v>
      </c>
      <c r="B149" s="43"/>
      <c r="C149" s="44" t="e">
        <f aca="false">#REF!</f>
        <v>#REF!</v>
      </c>
      <c r="D149" s="45" t="n">
        <f aca="false">'Jun 1976'!X147</f>
        <v>80</v>
      </c>
      <c r="E149" s="44" t="e">
        <f aca="false">#REF!</f>
        <v>#REF!</v>
      </c>
      <c r="F149" s="44" t="e">
        <f aca="false">#REF!</f>
        <v>#REF!</v>
      </c>
      <c r="G149" s="44" t="e">
        <f aca="false">#REF!</f>
        <v>#REF!</v>
      </c>
      <c r="H149" s="45" t="e">
        <f aca="false">#REF!</f>
        <v>#REF!</v>
      </c>
      <c r="I149" s="45" t="e">
        <f aca="false">#REF!</f>
        <v>#REF!</v>
      </c>
      <c r="J149" s="45" t="e">
        <f aca="false">#REF!</f>
        <v>#REF!</v>
      </c>
      <c r="K149" s="45" t="n">
        <f aca="false">'1990'!X37</f>
        <v>0</v>
      </c>
      <c r="L149" s="44" t="e">
        <f aca="false">#REF!</f>
        <v>#REF!</v>
      </c>
      <c r="M149" s="45" t="e">
        <f aca="false">#REF!</f>
        <v>#REF!</v>
      </c>
      <c r="N149" s="45" t="e">
        <f aca="false">#REF!</f>
        <v>#REF!</v>
      </c>
      <c r="O149" s="45" t="e">
        <f aca="false">#REF!</f>
        <v>#REF!</v>
      </c>
      <c r="P149" s="46" t="e">
        <f aca="false">#REF!</f>
        <v>#REF!</v>
      </c>
      <c r="Q149" s="45" t="e">
        <f aca="false">SUM(C149:P149)</f>
        <v>#REF!</v>
      </c>
      <c r="U149" s="41"/>
      <c r="V149" s="41" t="n">
        <f aca="false">(D149/D$155)*100</f>
        <v>18.140589569161</v>
      </c>
      <c r="W149" s="41"/>
      <c r="X149" s="41"/>
      <c r="Y149" s="41"/>
      <c r="Z149" s="41" t="e">
        <f aca="false">(H149/H$155)*100</f>
        <v>#REF!</v>
      </c>
      <c r="AA149" s="41" t="e">
        <f aca="false">(I149/I$155)*100</f>
        <v>#REF!</v>
      </c>
      <c r="AB149" s="41" t="e">
        <f aca="false">(J149/J$155)*100</f>
        <v>#REF!</v>
      </c>
      <c r="AC149" s="41" t="n">
        <f aca="false">(K149/K$155)*100</f>
        <v>0</v>
      </c>
      <c r="AD149" s="41"/>
      <c r="AE149" s="41" t="e">
        <f aca="false">(M149/M$155)*100</f>
        <v>#REF!</v>
      </c>
      <c r="AF149" s="41" t="e">
        <f aca="false">(N149/N$155)*100</f>
        <v>#REF!</v>
      </c>
      <c r="AG149" s="41" t="e">
        <f aca="false">(O149/O$155)*100</f>
        <v>#REF!</v>
      </c>
      <c r="AH149" s="41" t="e">
        <f aca="false">(P149/P$155)*100</f>
        <v>#REF!</v>
      </c>
    </row>
    <row r="150" customFormat="false" ht="12.75" hidden="false" customHeight="true" outlineLevel="0" collapsed="false">
      <c r="A150" s="53" t="s">
        <v>194</v>
      </c>
      <c r="B150" s="43"/>
      <c r="C150" s="45" t="e">
        <f aca="false">#REF!</f>
        <v>#REF!</v>
      </c>
      <c r="D150" s="44" t="n">
        <f aca="false">'Jun 1976'!X148</f>
        <v>0</v>
      </c>
      <c r="E150" s="44" t="e">
        <f aca="false">#REF!</f>
        <v>#REF!</v>
      </c>
      <c r="F150" s="44" t="e">
        <f aca="false">#REF!</f>
        <v>#REF!</v>
      </c>
      <c r="G150" s="44" t="e">
        <f aca="false">#REF!</f>
        <v>#REF!</v>
      </c>
      <c r="H150" s="44" t="e">
        <f aca="false">#REF!</f>
        <v>#REF!</v>
      </c>
      <c r="I150" s="44" t="e">
        <f aca="false">#REF!</f>
        <v>#REF!</v>
      </c>
      <c r="J150" s="44" t="e">
        <f aca="false">#REF!</f>
        <v>#REF!</v>
      </c>
      <c r="K150" s="45" t="e">
        <f aca="false">#REF!</f>
        <v>#REF!</v>
      </c>
      <c r="L150" s="44" t="e">
        <f aca="false">#REF!</f>
        <v>#REF!</v>
      </c>
      <c r="M150" s="45" t="e">
        <f aca="false">#REF!</f>
        <v>#REF!</v>
      </c>
      <c r="N150" s="45" t="e">
        <f aca="false">#REF!</f>
        <v>#REF!</v>
      </c>
      <c r="O150" s="44" t="e">
        <f aca="false">#REF!</f>
        <v>#REF!</v>
      </c>
      <c r="P150" s="44" t="e">
        <f aca="false">#REF!</f>
        <v>#REF!</v>
      </c>
      <c r="Q150" s="45" t="e">
        <f aca="false">SUM(C150:P150)</f>
        <v>#REF!</v>
      </c>
      <c r="U150" s="41" t="e">
        <f aca="false">(C150/C$155)*100</f>
        <v>#REF!</v>
      </c>
      <c r="V150" s="41"/>
      <c r="W150" s="41"/>
      <c r="X150" s="41"/>
      <c r="Y150" s="41"/>
      <c r="Z150" s="41"/>
      <c r="AA150" s="41"/>
      <c r="AB150" s="41"/>
      <c r="AC150" s="41" t="e">
        <f aca="false">(K150/K$155)*100</f>
        <v>#REF!</v>
      </c>
      <c r="AD150" s="41"/>
      <c r="AE150" s="41" t="e">
        <f aca="false">(M150/M$155)*100</f>
        <v>#REF!</v>
      </c>
      <c r="AF150" s="41" t="e">
        <f aca="false">(N150/N$155)*100</f>
        <v>#REF!</v>
      </c>
      <c r="AG150" s="41"/>
      <c r="AH150" s="41"/>
    </row>
    <row r="151" customFormat="false" ht="12.75" hidden="false" customHeight="true" outlineLevel="0" collapsed="false">
      <c r="A151" s="53" t="s">
        <v>195</v>
      </c>
      <c r="B151" s="43"/>
      <c r="C151" s="45" t="e">
        <f aca="false">#REF!</f>
        <v>#REF!</v>
      </c>
      <c r="D151" s="44" t="n">
        <f aca="false">'Jun 1976'!X149</f>
        <v>0</v>
      </c>
      <c r="E151" s="44" t="e">
        <f aca="false">#REF!</f>
        <v>#REF!</v>
      </c>
      <c r="F151" s="45" t="e">
        <f aca="false">#REF!</f>
        <v>#REF!</v>
      </c>
      <c r="G151" s="44" t="e">
        <f aca="false">#REF!</f>
        <v>#REF!</v>
      </c>
      <c r="H151" s="44" t="e">
        <f aca="false">#REF!</f>
        <v>#REF!</v>
      </c>
      <c r="I151" s="44" t="e">
        <f aca="false">#REF!</f>
        <v>#REF!</v>
      </c>
      <c r="J151" s="44" t="e">
        <f aca="false">#REF!</f>
        <v>#REF!</v>
      </c>
      <c r="K151" s="44" t="e">
        <f aca="false">#REF!</f>
        <v>#REF!</v>
      </c>
      <c r="L151" s="44" t="e">
        <f aca="false">#REF!</f>
        <v>#REF!</v>
      </c>
      <c r="M151" s="44" t="e">
        <f aca="false">#REF!</f>
        <v>#REF!</v>
      </c>
      <c r="N151" s="44" t="e">
        <f aca="false">#REF!</f>
        <v>#REF!</v>
      </c>
      <c r="O151" s="44" t="e">
        <f aca="false">#REF!</f>
        <v>#REF!</v>
      </c>
      <c r="P151" s="44" t="e">
        <f aca="false">#REF!</f>
        <v>#REF!</v>
      </c>
      <c r="Q151" s="45" t="e">
        <f aca="false">SUM(C151:P151)</f>
        <v>#REF!</v>
      </c>
      <c r="U151" s="41" t="e">
        <f aca="false">(C151/C$155)*100</f>
        <v>#REF!</v>
      </c>
      <c r="V151" s="41"/>
      <c r="W151" s="41"/>
      <c r="X151" s="41" t="e">
        <f aca="false">(F151/F$155)*100</f>
        <v>#REF!</v>
      </c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</row>
    <row r="152" customFormat="false" ht="12.75" hidden="false" customHeight="true" outlineLevel="0" collapsed="false">
      <c r="A152" s="53" t="s">
        <v>196</v>
      </c>
      <c r="B152" s="43"/>
      <c r="C152" s="45" t="e">
        <f aca="false">#REF!</f>
        <v>#REF!</v>
      </c>
      <c r="D152" s="45" t="n">
        <f aca="false">'Jun 1976'!X150</f>
        <v>50</v>
      </c>
      <c r="E152" s="45" t="e">
        <f aca="false">#REF!</f>
        <v>#REF!</v>
      </c>
      <c r="F152" s="45" t="e">
        <f aca="false">#REF!</f>
        <v>#REF!</v>
      </c>
      <c r="G152" s="45" t="e">
        <f aca="false">#REF!</f>
        <v>#REF!</v>
      </c>
      <c r="H152" s="44" t="e">
        <f aca="false">#REF!</f>
        <v>#REF!</v>
      </c>
      <c r="I152" s="45" t="e">
        <f aca="false">#REF!</f>
        <v>#REF!</v>
      </c>
      <c r="J152" s="45" t="e">
        <f aca="false">#REF!</f>
        <v>#REF!</v>
      </c>
      <c r="K152" s="45" t="e">
        <f aca="false">#REF!</f>
        <v>#REF!</v>
      </c>
      <c r="L152" s="45" t="e">
        <f aca="false">#REF!</f>
        <v>#REF!</v>
      </c>
      <c r="M152" s="45" t="e">
        <f aca="false">#REF!</f>
        <v>#REF!</v>
      </c>
      <c r="N152" s="45" t="e">
        <f aca="false">#REF!</f>
        <v>#REF!</v>
      </c>
      <c r="O152" s="45" t="e">
        <f aca="false">#REF!</f>
        <v>#REF!</v>
      </c>
      <c r="P152" s="46" t="e">
        <f aca="false">#REF!</f>
        <v>#REF!</v>
      </c>
      <c r="Q152" s="45" t="e">
        <f aca="false">SUM(C152:P152)</f>
        <v>#REF!</v>
      </c>
      <c r="U152" s="41" t="e">
        <f aca="false">(C152/C$155)*100</f>
        <v>#REF!</v>
      </c>
      <c r="V152" s="41" t="n">
        <f aca="false">(D152/D$155)*100</f>
        <v>11.3378684807256</v>
      </c>
      <c r="W152" s="41" t="e">
        <f aca="false">(E152/E$155)*100</f>
        <v>#REF!</v>
      </c>
      <c r="X152" s="41" t="e">
        <f aca="false">(F152/F$155)*100</f>
        <v>#REF!</v>
      </c>
      <c r="Y152" s="41" t="e">
        <f aca="false">(G152/G$155)*100</f>
        <v>#REF!</v>
      </c>
      <c r="Z152" s="41"/>
      <c r="AA152" s="41" t="e">
        <f aca="false">(I152/I$155)*100</f>
        <v>#REF!</v>
      </c>
      <c r="AB152" s="41" t="e">
        <f aca="false">(J152/J$155)*100</f>
        <v>#REF!</v>
      </c>
      <c r="AC152" s="41" t="e">
        <f aca="false">(K152/K$155)*100</f>
        <v>#REF!</v>
      </c>
      <c r="AD152" s="41" t="e">
        <f aca="false">(L152/L$155)*100</f>
        <v>#REF!</v>
      </c>
      <c r="AE152" s="41" t="e">
        <f aca="false">(M152/M$155)*100</f>
        <v>#REF!</v>
      </c>
      <c r="AF152" s="41" t="e">
        <f aca="false">(N152/N$155)*100</f>
        <v>#REF!</v>
      </c>
      <c r="AG152" s="41" t="e">
        <f aca="false">(O152/O$155)*100</f>
        <v>#REF!</v>
      </c>
      <c r="AH152" s="41" t="e">
        <f aca="false">(P152/P$155)*100</f>
        <v>#REF!</v>
      </c>
    </row>
    <row r="153" customFormat="false" ht="12.75" hidden="false" customHeight="true" outlineLevel="0" collapsed="false">
      <c r="A153" s="53" t="s">
        <v>197</v>
      </c>
      <c r="B153" s="43"/>
      <c r="C153" s="44" t="e">
        <f aca="false">#REF!</f>
        <v>#REF!</v>
      </c>
      <c r="D153" s="44" t="n">
        <f aca="false">'Jun 1976'!X153</f>
        <v>0</v>
      </c>
      <c r="E153" s="44" t="e">
        <f aca="false">#REF!</f>
        <v>#REF!</v>
      </c>
      <c r="F153" s="44" t="e">
        <f aca="false">#REF!</f>
        <v>#REF!</v>
      </c>
      <c r="G153" s="44" t="e">
        <f aca="false">#REF!</f>
        <v>#REF!</v>
      </c>
      <c r="H153" s="45" t="e">
        <f aca="false">#REF!</f>
        <v>#REF!</v>
      </c>
      <c r="I153" s="44" t="e">
        <f aca="false">#REF!</f>
        <v>#REF!</v>
      </c>
      <c r="J153" s="45" t="e">
        <f aca="false">#REF!</f>
        <v>#REF!</v>
      </c>
      <c r="K153" s="45" t="e">
        <f aca="false">#REF!</f>
        <v>#REF!</v>
      </c>
      <c r="L153" s="44" t="e">
        <f aca="false">#REF!</f>
        <v>#REF!</v>
      </c>
      <c r="M153" s="45" t="e">
        <f aca="false">#REF!</f>
        <v>#REF!</v>
      </c>
      <c r="N153" s="44" t="e">
        <f aca="false">#REF!</f>
        <v>#REF!</v>
      </c>
      <c r="O153" s="44" t="e">
        <f aca="false">#REF!</f>
        <v>#REF!</v>
      </c>
      <c r="P153" s="46" t="e">
        <f aca="false">#REF!</f>
        <v>#REF!</v>
      </c>
      <c r="Q153" s="45" t="e">
        <f aca="false">SUM(C153:P153)</f>
        <v>#REF!</v>
      </c>
      <c r="U153" s="41"/>
      <c r="V153" s="41"/>
      <c r="W153" s="41"/>
      <c r="X153" s="41"/>
      <c r="Y153" s="41"/>
      <c r="Z153" s="41" t="e">
        <f aca="false">(H153/H$155)*100</f>
        <v>#REF!</v>
      </c>
      <c r="AA153" s="41"/>
      <c r="AB153" s="41" t="e">
        <f aca="false">(J153/J$155)*100</f>
        <v>#REF!</v>
      </c>
      <c r="AC153" s="41" t="e">
        <f aca="false">(K153/K$155)*100</f>
        <v>#REF!</v>
      </c>
      <c r="AD153" s="41"/>
      <c r="AE153" s="41" t="e">
        <f aca="false">(M153/M$155)*100</f>
        <v>#REF!</v>
      </c>
      <c r="AF153" s="41"/>
      <c r="AG153" s="41"/>
      <c r="AH153" s="41" t="e">
        <f aca="false">(P153/P$155)*100</f>
        <v>#REF!</v>
      </c>
    </row>
    <row r="154" customFormat="false" ht="12.75" hidden="false" customHeight="true" outlineLevel="0" collapsed="false">
      <c r="A154" s="62" t="s">
        <v>198</v>
      </c>
      <c r="B154" s="63"/>
      <c r="C154" s="64" t="e">
        <f aca="false">#REF!</f>
        <v>#REF!</v>
      </c>
      <c r="D154" s="64" t="n">
        <f aca="false">'Jun 1976'!X154</f>
        <v>0</v>
      </c>
      <c r="E154" s="64" t="e">
        <f aca="false">#REF!</f>
        <v>#REF!</v>
      </c>
      <c r="F154" s="64" t="e">
        <f aca="false">#REF!</f>
        <v>#REF!</v>
      </c>
      <c r="G154" s="64" t="e">
        <f aca="false">#REF!</f>
        <v>#REF!</v>
      </c>
      <c r="H154" s="64" t="e">
        <f aca="false">#REF!</f>
        <v>#REF!</v>
      </c>
      <c r="I154" s="65" t="e">
        <f aca="false">#REF!</f>
        <v>#REF!</v>
      </c>
      <c r="J154" s="66" t="e">
        <f aca="false">#REF!</f>
        <v>#REF!</v>
      </c>
      <c r="K154" s="66" t="e">
        <f aca="false">#REF!</f>
        <v>#REF!</v>
      </c>
      <c r="L154" s="64" t="e">
        <f aca="false">#REF!</f>
        <v>#REF!</v>
      </c>
      <c r="M154" s="64" t="e">
        <f aca="false">#REF!</f>
        <v>#REF!</v>
      </c>
      <c r="N154" s="64" t="e">
        <f aca="false">#REF!</f>
        <v>#REF!</v>
      </c>
      <c r="O154" s="64" t="e">
        <f aca="false">#REF!</f>
        <v>#REF!</v>
      </c>
      <c r="P154" s="64" t="e">
        <f aca="false">#REF!</f>
        <v>#REF!</v>
      </c>
      <c r="Q154" s="65" t="e">
        <f aca="false">SUM(C154:P154)</f>
        <v>#REF!</v>
      </c>
      <c r="U154" s="41"/>
      <c r="V154" s="41"/>
      <c r="W154" s="41"/>
      <c r="X154" s="41"/>
      <c r="Y154" s="41"/>
      <c r="Z154" s="41"/>
      <c r="AA154" s="41" t="e">
        <f aca="false">(I154/I$155)*100</f>
        <v>#REF!</v>
      </c>
      <c r="AB154" s="41"/>
      <c r="AC154" s="41"/>
      <c r="AD154" s="41"/>
      <c r="AE154" s="41"/>
      <c r="AF154" s="41"/>
      <c r="AG154" s="41"/>
      <c r="AH154" s="41"/>
    </row>
    <row r="155" customFormat="false" ht="12.75" hidden="false" customHeight="true" outlineLevel="0" collapsed="false">
      <c r="A155" s="1" t="s">
        <v>199</v>
      </c>
      <c r="B155" s="67"/>
      <c r="C155" s="68" t="n">
        <f aca="false">'1975'!X40</f>
        <v>478</v>
      </c>
      <c r="D155" s="68" t="n">
        <f aca="false">'Jun 1976'!X155</f>
        <v>441</v>
      </c>
      <c r="E155" s="68" t="n">
        <f aca="false">'Nov 1976'!X39</f>
        <v>0</v>
      </c>
      <c r="F155" s="68" t="n">
        <f aca="false">'1977'!X39</f>
        <v>0</v>
      </c>
      <c r="G155" s="68" t="n">
        <f aca="false">'1979'!X41</f>
        <v>0</v>
      </c>
      <c r="H155" s="68" t="n">
        <f aca="false">'1980'!X47</f>
        <v>0</v>
      </c>
      <c r="I155" s="68" t="n">
        <f aca="false">'1981'!X38</f>
        <v>188</v>
      </c>
      <c r="J155" s="68" t="n">
        <f aca="false">'1984'!X38</f>
        <v>49</v>
      </c>
      <c r="K155" s="68" t="n">
        <f aca="false">'1990'!X38</f>
        <v>180</v>
      </c>
      <c r="L155" s="68" t="n">
        <f aca="false">'1995'!X38</f>
        <v>68</v>
      </c>
      <c r="M155" s="68" t="n">
        <f aca="false">'1997'!X39</f>
        <v>0</v>
      </c>
      <c r="N155" s="68" t="n">
        <f aca="false">'1999'!X38</f>
        <v>130</v>
      </c>
      <c r="O155" s="68" t="n">
        <f aca="false">'2001'!X38</f>
        <v>146</v>
      </c>
      <c r="P155" s="69" t="n">
        <f aca="false">'2003'!X39</f>
        <v>0</v>
      </c>
      <c r="Q155" s="68" t="n">
        <f aca="false">SUM(C155:P155)</f>
        <v>1680</v>
      </c>
      <c r="U155" s="41" t="e">
        <f aca="false">SUM(U6:U154)</f>
        <v>#REF!</v>
      </c>
      <c r="V155" s="41" t="n">
        <f aca="false">SUM(V6:V154)</f>
        <v>100</v>
      </c>
      <c r="W155" s="41" t="e">
        <f aca="false">SUM(W6:W154)</f>
        <v>#REF!</v>
      </c>
      <c r="X155" s="41" t="e">
        <f aca="false">SUM(X6:X154)</f>
        <v>#REF!</v>
      </c>
      <c r="Y155" s="41" t="e">
        <f aca="false">SUM(Y6:Y154)</f>
        <v>#REF!</v>
      </c>
      <c r="Z155" s="41" t="e">
        <f aca="false">SUM(Z6:Z154)</f>
        <v>#REF!</v>
      </c>
      <c r="AA155" s="41" t="e">
        <f aca="false">SUM(AA6:AA154)</f>
        <v>#REF!</v>
      </c>
      <c r="AB155" s="41" t="e">
        <f aca="false">SUM(AB6:AB154)</f>
        <v>#REF!</v>
      </c>
      <c r="AC155" s="41" t="e">
        <f aca="false">SUM(AC6:AC154)</f>
        <v>#REF!</v>
      </c>
      <c r="AD155" s="41" t="e">
        <f aca="false">SUM(AD6:AD154)</f>
        <v>#REF!</v>
      </c>
      <c r="AE155" s="41" t="e">
        <f aca="false">SUM(AE6:AE154)</f>
        <v>#REF!</v>
      </c>
      <c r="AF155" s="41" t="e">
        <f aca="false">SUM(AF6:AF154)</f>
        <v>#REF!</v>
      </c>
      <c r="AG155" s="41" t="e">
        <f aca="false">SUM(AG6:AG154)</f>
        <v>#REF!</v>
      </c>
      <c r="AH155" s="41" t="e">
        <f aca="false">SUM(AH6:AH154)</f>
        <v>#REF!</v>
      </c>
    </row>
  </sheetData>
  <mergeCells count="2">
    <mergeCell ref="C4:P4"/>
    <mergeCell ref="U4:A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0" width="12.42"/>
    <col collapsed="false" customWidth="true" hidden="false" outlineLevel="0" max="3" min="3" style="6" width="4.41"/>
    <col collapsed="false" customWidth="true" hidden="false" outlineLevel="0" max="4" min="4" style="6" width="4.28"/>
    <col collapsed="false" customWidth="true" hidden="false" outlineLevel="0" max="23" min="5" style="6" width="4.41"/>
    <col collapsed="false" customWidth="true" hidden="false" outlineLevel="0" max="24" min="24" style="6" width="5.71"/>
    <col collapsed="false" customWidth="true" hidden="false" outlineLevel="0" max="25" min="25" style="6" width="6.85"/>
    <col collapsed="false" customWidth="false" hidden="false" outlineLevel="0" max="257" min="26" style="4" width="9.14"/>
  </cols>
  <sheetData>
    <row r="1" customFormat="false" ht="12.75" hidden="false" customHeight="false" outlineLevel="0" collapsed="false">
      <c r="A1" s="71" t="s">
        <v>47</v>
      </c>
      <c r="B1" s="72"/>
      <c r="L1" s="73" t="s">
        <v>48</v>
      </c>
      <c r="AD1" s="71"/>
      <c r="AE1" s="70"/>
      <c r="AF1" s="70"/>
      <c r="AG1" s="70"/>
      <c r="AH1" s="70"/>
      <c r="AI1" s="72"/>
      <c r="AJ1" s="70"/>
      <c r="AK1" s="70"/>
      <c r="AL1" s="70"/>
      <c r="AM1" s="70"/>
      <c r="AN1" s="70"/>
      <c r="AO1" s="70"/>
      <c r="AP1" s="70"/>
      <c r="AQ1" s="70"/>
      <c r="AY1" s="4" t="s">
        <v>200</v>
      </c>
      <c r="AZ1" s="4" t="s">
        <v>201</v>
      </c>
      <c r="BA1" s="4" t="s">
        <v>202</v>
      </c>
      <c r="BB1" s="4" t="s">
        <v>203</v>
      </c>
      <c r="BC1" s="4" t="s">
        <v>204</v>
      </c>
      <c r="BD1" s="4" t="s">
        <v>205</v>
      </c>
      <c r="BE1" s="4" t="s">
        <v>206</v>
      </c>
      <c r="BF1" s="4" t="s">
        <v>207</v>
      </c>
      <c r="BG1" s="4" t="s">
        <v>208</v>
      </c>
      <c r="BH1" s="4" t="s">
        <v>209</v>
      </c>
      <c r="BI1" s="4" t="s">
        <v>210</v>
      </c>
      <c r="BJ1" s="4" t="s">
        <v>211</v>
      </c>
      <c r="BK1" s="4" t="s">
        <v>212</v>
      </c>
      <c r="BL1" s="4" t="s">
        <v>213</v>
      </c>
    </row>
    <row r="2" customFormat="false" ht="12.75" hidden="false" customHeight="false" outlineLevel="0" collapsed="false">
      <c r="A2" s="71" t="s">
        <v>214</v>
      </c>
      <c r="B2" s="74" t="s">
        <v>215</v>
      </c>
      <c r="D2" s="75" t="s">
        <v>216</v>
      </c>
      <c r="H2" s="6" t="n">
        <v>25</v>
      </c>
      <c r="L2" s="73" t="s">
        <v>50</v>
      </c>
      <c r="AD2" s="71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Y2" s="4" t="n">
        <v>0</v>
      </c>
      <c r="AZ2" s="4" t="n">
        <v>0</v>
      </c>
      <c r="BA2" s="4" t="n">
        <v>0</v>
      </c>
      <c r="BB2" s="4" t="n">
        <v>0</v>
      </c>
      <c r="BC2" s="4" t="n">
        <v>0</v>
      </c>
      <c r="BD2" s="4" t="n">
        <v>0</v>
      </c>
      <c r="BE2" s="4" t="n">
        <v>0</v>
      </c>
      <c r="BF2" s="4" t="n">
        <v>0</v>
      </c>
      <c r="BG2" s="4" t="n">
        <v>0</v>
      </c>
      <c r="BH2" s="4" t="n">
        <v>0</v>
      </c>
      <c r="BI2" s="4" t="n">
        <v>0</v>
      </c>
      <c r="BJ2" s="4" t="n">
        <v>0</v>
      </c>
      <c r="BK2" s="4" t="n">
        <v>0</v>
      </c>
      <c r="BL2" s="4" t="n">
        <v>0</v>
      </c>
    </row>
    <row r="3" customFormat="false" ht="12.75" hidden="false" customHeight="false" outlineLevel="0" collapsed="false">
      <c r="A3" s="72"/>
      <c r="B3" s="76"/>
      <c r="AD3" s="77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Y3" s="4" t="n">
        <v>10</v>
      </c>
      <c r="AZ3" s="4" t="n">
        <v>0</v>
      </c>
      <c r="BA3" s="4" t="n">
        <v>0</v>
      </c>
      <c r="BB3" s="4" t="n">
        <v>0</v>
      </c>
      <c r="BC3" s="4" t="n">
        <v>0</v>
      </c>
      <c r="BD3" s="4" t="n">
        <v>16</v>
      </c>
      <c r="BE3" s="4" t="n">
        <v>0</v>
      </c>
      <c r="BF3" s="4" t="n">
        <v>0</v>
      </c>
      <c r="BG3" s="4" t="n">
        <v>0</v>
      </c>
      <c r="BH3" s="4" t="n">
        <v>0</v>
      </c>
      <c r="BI3" s="4" t="n">
        <v>0</v>
      </c>
      <c r="BJ3" s="4" t="n">
        <v>28</v>
      </c>
      <c r="BK3" s="4" t="n">
        <v>0</v>
      </c>
      <c r="BL3" s="4" t="n">
        <v>0</v>
      </c>
    </row>
    <row r="4" customFormat="false" ht="12.75" hidden="false" customHeight="false" outlineLevel="0" collapsed="false">
      <c r="A4" s="72"/>
      <c r="B4" s="76"/>
      <c r="C4" s="78" t="s">
        <v>217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7" t="s">
        <v>53</v>
      </c>
      <c r="Y4" s="77" t="s">
        <v>218</v>
      </c>
      <c r="AD4" s="77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Y4" s="72" t="n">
        <v>20</v>
      </c>
      <c r="AZ4" s="72" t="n">
        <v>0</v>
      </c>
      <c r="BA4" s="72" t="n">
        <v>0</v>
      </c>
      <c r="BB4" s="72" t="n">
        <v>0</v>
      </c>
      <c r="BC4" s="72" t="n">
        <v>0</v>
      </c>
      <c r="BD4" s="72" t="n">
        <v>16</v>
      </c>
      <c r="BE4" s="72" t="n">
        <v>0</v>
      </c>
      <c r="BF4" s="72" t="n">
        <v>0</v>
      </c>
      <c r="BG4" s="72" t="n">
        <v>12</v>
      </c>
      <c r="BH4" s="72" t="n">
        <v>0</v>
      </c>
      <c r="BI4" s="72" t="n">
        <v>0</v>
      </c>
      <c r="BJ4" s="72" t="n">
        <v>24</v>
      </c>
      <c r="BK4" s="72" t="n">
        <v>0</v>
      </c>
      <c r="BL4" s="72" t="n">
        <v>0</v>
      </c>
      <c r="BM4" s="71"/>
      <c r="BN4" s="71"/>
      <c r="BO4" s="71"/>
      <c r="BP4" s="71"/>
      <c r="BQ4" s="71"/>
    </row>
    <row r="5" s="71" customFormat="true" ht="12.75" hidden="false" customHeight="false" outlineLevel="0" collapsed="false">
      <c r="A5" s="71" t="s">
        <v>55</v>
      </c>
      <c r="C5" s="77" t="n">
        <v>0</v>
      </c>
      <c r="D5" s="77" t="n">
        <v>10</v>
      </c>
      <c r="E5" s="77" t="n">
        <v>20</v>
      </c>
      <c r="F5" s="77" t="n">
        <v>30</v>
      </c>
      <c r="G5" s="77" t="n">
        <v>40</v>
      </c>
      <c r="H5" s="77" t="n">
        <v>50</v>
      </c>
      <c r="I5" s="77" t="n">
        <v>60</v>
      </c>
      <c r="J5" s="77" t="n">
        <v>70</v>
      </c>
      <c r="K5" s="77" t="n">
        <v>80</v>
      </c>
      <c r="L5" s="77" t="n">
        <v>90</v>
      </c>
      <c r="M5" s="77" t="n">
        <v>100</v>
      </c>
      <c r="N5" s="77" t="n">
        <v>110</v>
      </c>
      <c r="O5" s="77" t="n">
        <v>120</v>
      </c>
      <c r="P5" s="77" t="n">
        <v>130</v>
      </c>
      <c r="Q5" s="77" t="n">
        <v>140</v>
      </c>
      <c r="R5" s="77" t="n">
        <v>150</v>
      </c>
      <c r="S5" s="77" t="n">
        <v>160</v>
      </c>
      <c r="T5" s="77" t="n">
        <v>170</v>
      </c>
      <c r="U5" s="77" t="n">
        <v>180</v>
      </c>
      <c r="V5" s="77" t="n">
        <v>190</v>
      </c>
      <c r="W5" s="77" t="n">
        <v>200</v>
      </c>
      <c r="X5" s="77" t="s">
        <v>56</v>
      </c>
      <c r="Y5" s="77"/>
      <c r="AB5" s="71" t="s">
        <v>55</v>
      </c>
      <c r="AD5" s="77" t="n">
        <v>0</v>
      </c>
      <c r="AE5" s="77" t="n">
        <v>10</v>
      </c>
      <c r="AF5" s="77" t="n">
        <v>20</v>
      </c>
      <c r="AG5" s="77" t="n">
        <v>30</v>
      </c>
      <c r="AH5" s="77" t="n">
        <v>40</v>
      </c>
      <c r="AI5" s="77" t="n">
        <v>50</v>
      </c>
      <c r="AJ5" s="77" t="n">
        <v>60</v>
      </c>
      <c r="AK5" s="77" t="n">
        <v>70</v>
      </c>
      <c r="AL5" s="77" t="n">
        <v>80</v>
      </c>
      <c r="AM5" s="77" t="n">
        <v>90</v>
      </c>
      <c r="AN5" s="77" t="n">
        <v>100</v>
      </c>
      <c r="AO5" s="77" t="n">
        <v>110</v>
      </c>
      <c r="AP5" s="77" t="n">
        <v>120</v>
      </c>
      <c r="AQ5" s="77" t="n">
        <v>130</v>
      </c>
      <c r="AR5" s="77" t="n">
        <v>140</v>
      </c>
      <c r="AS5" s="77" t="n">
        <v>150</v>
      </c>
      <c r="AT5" s="77" t="n">
        <v>160</v>
      </c>
      <c r="AU5" s="77" t="n">
        <v>170</v>
      </c>
      <c r="AV5" s="77" t="n">
        <v>180</v>
      </c>
      <c r="AW5" s="77" t="n">
        <v>190</v>
      </c>
      <c r="AX5" s="77" t="n">
        <v>200</v>
      </c>
      <c r="AY5" s="4" t="n">
        <v>30</v>
      </c>
      <c r="AZ5" s="4" t="n">
        <v>0</v>
      </c>
      <c r="BA5" s="4" t="n">
        <v>0</v>
      </c>
      <c r="BB5" s="4" t="n">
        <v>0</v>
      </c>
      <c r="BC5" s="4" t="n">
        <v>0</v>
      </c>
      <c r="BD5" s="4" t="n">
        <v>20</v>
      </c>
      <c r="BE5" s="4" t="n">
        <v>0</v>
      </c>
      <c r="BF5" s="4" t="n">
        <v>0</v>
      </c>
      <c r="BG5" s="4" t="n">
        <v>20</v>
      </c>
      <c r="BH5" s="4" t="n">
        <v>0</v>
      </c>
      <c r="BI5" s="4" t="n">
        <v>4</v>
      </c>
      <c r="BJ5" s="4" t="n">
        <v>44</v>
      </c>
      <c r="BK5" s="4" t="n">
        <v>0</v>
      </c>
      <c r="BL5" s="4" t="n">
        <v>0</v>
      </c>
      <c r="BM5" s="4"/>
      <c r="BN5" s="4"/>
      <c r="BO5" s="4"/>
      <c r="BP5" s="4"/>
      <c r="BQ5" s="4"/>
    </row>
    <row r="6" customFormat="false" ht="12.75" hidden="false" customHeight="false" outlineLevel="0" collapsed="false">
      <c r="A6" s="70" t="s">
        <v>201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0</v>
      </c>
      <c r="X6" s="6" t="n">
        <f aca="false">SUM(C6:W6)</f>
        <v>0</v>
      </c>
      <c r="Y6" s="79" t="n">
        <f aca="false">(X6/($Z$19*25))*100</f>
        <v>0</v>
      </c>
      <c r="AB6" s="70" t="s">
        <v>201</v>
      </c>
      <c r="AC6" s="70"/>
      <c r="AD6" s="6" t="n">
        <f aca="false">(C6/25)*100</f>
        <v>0</v>
      </c>
      <c r="AE6" s="6" t="n">
        <f aca="false">(D6/25)*100</f>
        <v>0</v>
      </c>
      <c r="AF6" s="6" t="n">
        <f aca="false">(E6/25)*100</f>
        <v>0</v>
      </c>
      <c r="AG6" s="6" t="n">
        <f aca="false">(F6/25)*100</f>
        <v>0</v>
      </c>
      <c r="AH6" s="6" t="n">
        <f aca="false">(G6/25)*100</f>
        <v>0</v>
      </c>
      <c r="AI6" s="6" t="n">
        <f aca="false">(H6/25)*100</f>
        <v>0</v>
      </c>
      <c r="AJ6" s="6" t="n">
        <f aca="false">(I6/25)*100</f>
        <v>0</v>
      </c>
      <c r="AK6" s="6" t="n">
        <f aca="false">(J6/25)*100</f>
        <v>0</v>
      </c>
      <c r="AL6" s="6" t="n">
        <f aca="false">(K6/25)*100</f>
        <v>0</v>
      </c>
      <c r="AM6" s="6" t="n">
        <f aca="false">(L6/25)*100</f>
        <v>0</v>
      </c>
      <c r="AN6" s="6" t="n">
        <f aca="false">(M6/25)*100</f>
        <v>0</v>
      </c>
      <c r="AO6" s="6" t="n">
        <f aca="false">(N6/25)*100</f>
        <v>0</v>
      </c>
      <c r="AP6" s="6" t="n">
        <f aca="false">(O6/25)*100</f>
        <v>0</v>
      </c>
      <c r="AQ6" s="6" t="n">
        <f aca="false">(P6/25)*100</f>
        <v>0</v>
      </c>
      <c r="AR6" s="6" t="n">
        <f aca="false">(Q6/25)*100</f>
        <v>0</v>
      </c>
      <c r="AS6" s="6" t="n">
        <f aca="false">(R6/25)*100</f>
        <v>0</v>
      </c>
      <c r="AT6" s="6" t="n">
        <f aca="false">(S6/25)*100</f>
        <v>0</v>
      </c>
      <c r="AU6" s="6" t="n">
        <f aca="false">(T6/25)*100</f>
        <v>0</v>
      </c>
      <c r="AV6" s="6" t="n">
        <f aca="false">(U6/25)*100</f>
        <v>0</v>
      </c>
      <c r="AW6" s="6" t="n">
        <f aca="false">(V6/25)*100</f>
        <v>0</v>
      </c>
      <c r="AX6" s="6" t="n">
        <f aca="false">(W6/25)*100</f>
        <v>0</v>
      </c>
      <c r="AY6" s="4" t="n">
        <v>40</v>
      </c>
      <c r="AZ6" s="4" t="n">
        <v>0</v>
      </c>
      <c r="BA6" s="4" t="n">
        <v>0</v>
      </c>
      <c r="BB6" s="4" t="n">
        <v>0</v>
      </c>
      <c r="BC6" s="4" t="n">
        <v>0</v>
      </c>
      <c r="BD6" s="4" t="n">
        <v>0</v>
      </c>
      <c r="BE6" s="4" t="n">
        <v>0</v>
      </c>
      <c r="BF6" s="4" t="n">
        <v>0</v>
      </c>
      <c r="BG6" s="4" t="n">
        <v>0</v>
      </c>
      <c r="BH6" s="4" t="n">
        <v>0</v>
      </c>
      <c r="BI6" s="4" t="n">
        <v>0</v>
      </c>
      <c r="BJ6" s="4" t="n">
        <v>20</v>
      </c>
      <c r="BK6" s="4" t="n">
        <v>0</v>
      </c>
      <c r="BL6" s="4" t="n">
        <v>0</v>
      </c>
    </row>
    <row r="7" customFormat="false" ht="12.75" hidden="false" customHeight="false" outlineLevel="0" collapsed="false">
      <c r="A7" s="70" t="s">
        <v>202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1</v>
      </c>
      <c r="O7" s="6" t="n">
        <v>1</v>
      </c>
      <c r="P7" s="6" t="n">
        <v>0</v>
      </c>
      <c r="Q7" s="6" t="n">
        <v>3</v>
      </c>
      <c r="R7" s="6" t="n">
        <v>0</v>
      </c>
      <c r="S7" s="6" t="n">
        <v>0</v>
      </c>
      <c r="T7" s="6" t="n">
        <v>0</v>
      </c>
      <c r="U7" s="6" t="n">
        <v>1</v>
      </c>
      <c r="V7" s="6" t="n">
        <v>0</v>
      </c>
      <c r="W7" s="6" t="n">
        <v>0</v>
      </c>
      <c r="X7" s="6" t="n">
        <f aca="false">SUM(C7:W7)</f>
        <v>6</v>
      </c>
      <c r="Y7" s="79" t="n">
        <f aca="false">(X7/($Z$19*25))*100</f>
        <v>1.2</v>
      </c>
      <c r="AB7" s="70" t="s">
        <v>202</v>
      </c>
      <c r="AC7" s="70"/>
      <c r="AD7" s="6" t="n">
        <f aca="false">(C7/25)*100</f>
        <v>0</v>
      </c>
      <c r="AE7" s="6" t="n">
        <f aca="false">(D7/25)*100</f>
        <v>0</v>
      </c>
      <c r="AF7" s="6" t="n">
        <f aca="false">(E7/25)*100</f>
        <v>0</v>
      </c>
      <c r="AG7" s="6" t="n">
        <f aca="false">(F7/25)*100</f>
        <v>0</v>
      </c>
      <c r="AH7" s="6" t="n">
        <f aca="false">(G7/25)*100</f>
        <v>0</v>
      </c>
      <c r="AI7" s="6" t="n">
        <f aca="false">(H7/25)*100</f>
        <v>0</v>
      </c>
      <c r="AJ7" s="6" t="n">
        <f aca="false">(I7/25)*100</f>
        <v>0</v>
      </c>
      <c r="AK7" s="6" t="n">
        <f aca="false">(J7/25)*100</f>
        <v>0</v>
      </c>
      <c r="AL7" s="6" t="n">
        <f aca="false">(K7/25)*100</f>
        <v>0</v>
      </c>
      <c r="AM7" s="6" t="n">
        <f aca="false">(L7/25)*100</f>
        <v>0</v>
      </c>
      <c r="AN7" s="6" t="n">
        <f aca="false">(M7/25)*100</f>
        <v>0</v>
      </c>
      <c r="AO7" s="6" t="n">
        <f aca="false">(N7/25)*100</f>
        <v>4</v>
      </c>
      <c r="AP7" s="6" t="n">
        <f aca="false">(O7/25)*100</f>
        <v>4</v>
      </c>
      <c r="AQ7" s="6" t="n">
        <f aca="false">(P7/25)*100</f>
        <v>0</v>
      </c>
      <c r="AR7" s="6" t="n">
        <f aca="false">(Q7/25)*100</f>
        <v>12</v>
      </c>
      <c r="AS7" s="6" t="n">
        <f aca="false">(R7/25)*100</f>
        <v>0</v>
      </c>
      <c r="AT7" s="6" t="n">
        <f aca="false">(S7/25)*100</f>
        <v>0</v>
      </c>
      <c r="AU7" s="6" t="n">
        <f aca="false">(T7/25)*100</f>
        <v>0</v>
      </c>
      <c r="AV7" s="6" t="n">
        <f aca="false">(U7/25)*100</f>
        <v>4</v>
      </c>
      <c r="AW7" s="6" t="n">
        <f aca="false">(V7/25)*100</f>
        <v>0</v>
      </c>
      <c r="AX7" s="6" t="n">
        <f aca="false">(W7/25)*100</f>
        <v>0</v>
      </c>
      <c r="AY7" s="4" t="n">
        <v>50</v>
      </c>
      <c r="AZ7" s="4" t="n">
        <v>0</v>
      </c>
      <c r="BA7" s="4" t="n">
        <v>0</v>
      </c>
      <c r="BB7" s="4" t="n">
        <v>0</v>
      </c>
      <c r="BC7" s="4" t="n">
        <v>0</v>
      </c>
      <c r="BD7" s="4" t="n">
        <v>4</v>
      </c>
      <c r="BE7" s="4" t="n">
        <v>0</v>
      </c>
      <c r="BF7" s="4" t="n">
        <v>0</v>
      </c>
      <c r="BG7" s="4" t="n">
        <v>4</v>
      </c>
      <c r="BH7" s="4" t="n">
        <v>0</v>
      </c>
      <c r="BI7" s="4" t="n">
        <v>0</v>
      </c>
      <c r="BJ7" s="4" t="n">
        <v>92</v>
      </c>
      <c r="BK7" s="4" t="n">
        <v>0</v>
      </c>
      <c r="BL7" s="4" t="n">
        <v>0</v>
      </c>
    </row>
    <row r="8" customFormat="false" ht="12.75" hidden="false" customHeight="false" outlineLevel="0" collapsed="false">
      <c r="A8" s="70" t="s">
        <v>203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f aca="false">SUM(C8:W8)</f>
        <v>0</v>
      </c>
      <c r="Y8" s="79" t="n">
        <f aca="false">(X8/($Z$19*25))*100</f>
        <v>0</v>
      </c>
      <c r="AB8" s="70" t="s">
        <v>203</v>
      </c>
      <c r="AC8" s="70"/>
      <c r="AD8" s="6" t="n">
        <f aca="false">(C8/25)*100</f>
        <v>0</v>
      </c>
      <c r="AE8" s="6" t="n">
        <f aca="false">(D8/25)*100</f>
        <v>0</v>
      </c>
      <c r="AF8" s="6" t="n">
        <f aca="false">(E8/25)*100</f>
        <v>0</v>
      </c>
      <c r="AG8" s="6" t="n">
        <f aca="false">(F8/25)*100</f>
        <v>0</v>
      </c>
      <c r="AH8" s="6" t="n">
        <f aca="false">(G8/25)*100</f>
        <v>0</v>
      </c>
      <c r="AI8" s="6" t="n">
        <f aca="false">(H8/25)*100</f>
        <v>0</v>
      </c>
      <c r="AJ8" s="6" t="n">
        <f aca="false">(I8/25)*100</f>
        <v>0</v>
      </c>
      <c r="AK8" s="6" t="n">
        <f aca="false">(J8/25)*100</f>
        <v>0</v>
      </c>
      <c r="AL8" s="6" t="n">
        <f aca="false">(K8/25)*100</f>
        <v>0</v>
      </c>
      <c r="AM8" s="6" t="n">
        <f aca="false">(L8/25)*100</f>
        <v>0</v>
      </c>
      <c r="AN8" s="6" t="n">
        <f aca="false">(M8/25)*100</f>
        <v>0</v>
      </c>
      <c r="AO8" s="6" t="n">
        <f aca="false">(N8/25)*100</f>
        <v>0</v>
      </c>
      <c r="AP8" s="6" t="n">
        <f aca="false">(O8/25)*100</f>
        <v>0</v>
      </c>
      <c r="AQ8" s="6" t="n">
        <f aca="false">(P8/25)*100</f>
        <v>0</v>
      </c>
      <c r="AR8" s="6" t="n">
        <f aca="false">(Q8/25)*100</f>
        <v>0</v>
      </c>
      <c r="AS8" s="6" t="n">
        <f aca="false">(R8/25)*100</f>
        <v>0</v>
      </c>
      <c r="AT8" s="6" t="n">
        <f aca="false">(S8/25)*100</f>
        <v>0</v>
      </c>
      <c r="AU8" s="6" t="n">
        <f aca="false">(T8/25)*100</f>
        <v>0</v>
      </c>
      <c r="AV8" s="6" t="n">
        <f aca="false">(U8/25)*100</f>
        <v>0</v>
      </c>
      <c r="AW8" s="6" t="n">
        <f aca="false">(V8/25)*100</f>
        <v>0</v>
      </c>
      <c r="AX8" s="6" t="n">
        <f aca="false">(W8/25)*100</f>
        <v>0</v>
      </c>
      <c r="AY8" s="4" t="n">
        <v>60</v>
      </c>
      <c r="AZ8" s="4" t="n">
        <v>0</v>
      </c>
      <c r="BA8" s="4" t="n">
        <v>0</v>
      </c>
      <c r="BB8" s="4" t="n">
        <v>0</v>
      </c>
      <c r="BC8" s="4" t="n">
        <v>4</v>
      </c>
      <c r="BD8" s="4" t="n">
        <v>0</v>
      </c>
      <c r="BE8" s="4" t="n">
        <v>0</v>
      </c>
      <c r="BF8" s="4" t="n">
        <v>0</v>
      </c>
      <c r="BG8" s="4" t="n">
        <v>0</v>
      </c>
      <c r="BH8" s="4" t="n">
        <v>0</v>
      </c>
      <c r="BI8" s="4" t="n">
        <v>0</v>
      </c>
      <c r="BJ8" s="4" t="n">
        <v>72</v>
      </c>
      <c r="BK8" s="4" t="n">
        <v>0</v>
      </c>
      <c r="BL8" s="4" t="n">
        <v>0</v>
      </c>
    </row>
    <row r="9" customFormat="false" ht="12.75" hidden="false" customHeight="false" outlineLevel="0" collapsed="false">
      <c r="A9" s="70" t="s">
        <v>204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1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2</v>
      </c>
      <c r="O9" s="6" t="n">
        <v>0</v>
      </c>
      <c r="P9" s="6" t="n">
        <v>0</v>
      </c>
      <c r="Q9" s="6" t="n">
        <v>0</v>
      </c>
      <c r="R9" s="6" t="n">
        <v>1</v>
      </c>
      <c r="S9" s="6" t="n">
        <v>0</v>
      </c>
      <c r="T9" s="6" t="n">
        <v>1</v>
      </c>
      <c r="U9" s="6" t="n">
        <v>0</v>
      </c>
      <c r="V9" s="6" t="n">
        <v>0</v>
      </c>
      <c r="W9" s="6" t="n">
        <v>0</v>
      </c>
      <c r="X9" s="6" t="n">
        <f aca="false">SUM(C9:W9)</f>
        <v>5</v>
      </c>
      <c r="Y9" s="79" t="n">
        <f aca="false">(X9/($Z$19*25))*100</f>
        <v>1</v>
      </c>
      <c r="AB9" s="70" t="s">
        <v>204</v>
      </c>
      <c r="AC9" s="70"/>
      <c r="AD9" s="6" t="n">
        <f aca="false">(C9/25)*100</f>
        <v>0</v>
      </c>
      <c r="AE9" s="6" t="n">
        <f aca="false">(D9/25)*100</f>
        <v>0</v>
      </c>
      <c r="AF9" s="6" t="n">
        <f aca="false">(E9/25)*100</f>
        <v>0</v>
      </c>
      <c r="AG9" s="6" t="n">
        <f aca="false">(F9/25)*100</f>
        <v>0</v>
      </c>
      <c r="AH9" s="6" t="n">
        <f aca="false">(G9/25)*100</f>
        <v>0</v>
      </c>
      <c r="AI9" s="6" t="n">
        <f aca="false">(H9/25)*100</f>
        <v>0</v>
      </c>
      <c r="AJ9" s="6" t="n">
        <f aca="false">(I9/25)*100</f>
        <v>4</v>
      </c>
      <c r="AK9" s="6" t="n">
        <f aca="false">(J9/25)*100</f>
        <v>0</v>
      </c>
      <c r="AL9" s="6" t="n">
        <f aca="false">(K9/25)*100</f>
        <v>0</v>
      </c>
      <c r="AM9" s="6" t="n">
        <f aca="false">(L9/25)*100</f>
        <v>0</v>
      </c>
      <c r="AN9" s="6" t="n">
        <f aca="false">(M9/25)*100</f>
        <v>0</v>
      </c>
      <c r="AO9" s="6" t="n">
        <f aca="false">(N9/25)*100</f>
        <v>8</v>
      </c>
      <c r="AP9" s="6" t="n">
        <f aca="false">(O9/25)*100</f>
        <v>0</v>
      </c>
      <c r="AQ9" s="6" t="n">
        <f aca="false">(P9/25)*100</f>
        <v>0</v>
      </c>
      <c r="AR9" s="6" t="n">
        <f aca="false">(Q9/25)*100</f>
        <v>0</v>
      </c>
      <c r="AS9" s="6" t="n">
        <f aca="false">(R9/25)*100</f>
        <v>4</v>
      </c>
      <c r="AT9" s="6" t="n">
        <f aca="false">(S9/25)*100</f>
        <v>0</v>
      </c>
      <c r="AU9" s="6" t="n">
        <f aca="false">(T9/25)*100</f>
        <v>4</v>
      </c>
      <c r="AV9" s="6" t="n">
        <f aca="false">(U9/25)*100</f>
        <v>0</v>
      </c>
      <c r="AW9" s="6" t="n">
        <f aca="false">(V9/25)*100</f>
        <v>0</v>
      </c>
      <c r="AX9" s="6" t="n">
        <f aca="false">(W9/25)*100</f>
        <v>0</v>
      </c>
      <c r="AY9" s="4" t="n">
        <v>70</v>
      </c>
      <c r="AZ9" s="4" t="n">
        <v>0</v>
      </c>
      <c r="BA9" s="4" t="n">
        <v>0</v>
      </c>
      <c r="BB9" s="4" t="n">
        <v>0</v>
      </c>
      <c r="BC9" s="4" t="n">
        <v>0</v>
      </c>
      <c r="BD9" s="4" t="n">
        <v>4</v>
      </c>
      <c r="BE9" s="4" t="n">
        <v>0</v>
      </c>
      <c r="BF9" s="4" t="n">
        <v>0</v>
      </c>
      <c r="BG9" s="4" t="n">
        <v>0</v>
      </c>
      <c r="BH9" s="4" t="n">
        <v>0</v>
      </c>
      <c r="BI9" s="4" t="n">
        <v>8</v>
      </c>
      <c r="BJ9" s="4" t="n">
        <v>44</v>
      </c>
      <c r="BK9" s="4" t="n">
        <v>0</v>
      </c>
      <c r="BL9" s="4" t="n">
        <v>0</v>
      </c>
    </row>
    <row r="10" customFormat="false" ht="12.75" hidden="false" customHeight="false" outlineLevel="0" collapsed="false">
      <c r="A10" s="72" t="s">
        <v>205</v>
      </c>
      <c r="C10" s="6" t="n">
        <v>0</v>
      </c>
      <c r="D10" s="6" t="n">
        <v>4</v>
      </c>
      <c r="E10" s="6" t="n">
        <v>4</v>
      </c>
      <c r="F10" s="6" t="n">
        <v>5</v>
      </c>
      <c r="G10" s="6" t="n">
        <v>0</v>
      </c>
      <c r="H10" s="6" t="n">
        <v>1</v>
      </c>
      <c r="I10" s="6" t="n">
        <v>0</v>
      </c>
      <c r="J10" s="6" t="n">
        <v>1</v>
      </c>
      <c r="K10" s="6" t="n">
        <v>1</v>
      </c>
      <c r="L10" s="6" t="n">
        <v>0</v>
      </c>
      <c r="M10" s="6" t="n">
        <v>0</v>
      </c>
      <c r="N10" s="6" t="n">
        <v>2</v>
      </c>
      <c r="O10" s="6" t="n">
        <v>0</v>
      </c>
      <c r="P10" s="6" t="n">
        <v>0</v>
      </c>
      <c r="Q10" s="6" t="n">
        <v>0</v>
      </c>
      <c r="R10" s="6" t="n">
        <v>1</v>
      </c>
      <c r="S10" s="6" t="n">
        <v>0</v>
      </c>
      <c r="T10" s="6" t="n">
        <v>2</v>
      </c>
      <c r="U10" s="6" t="n">
        <v>0</v>
      </c>
      <c r="V10" s="6" t="n">
        <v>0</v>
      </c>
      <c r="W10" s="6" t="n">
        <v>0</v>
      </c>
      <c r="X10" s="6" t="n">
        <f aca="false">SUM(C10:W10)</f>
        <v>21</v>
      </c>
      <c r="Y10" s="79" t="n">
        <f aca="false">(X10/($Z$19*25))*100</f>
        <v>4.2</v>
      </c>
      <c r="AB10" s="72" t="s">
        <v>205</v>
      </c>
      <c r="AC10" s="70"/>
      <c r="AD10" s="6" t="n">
        <f aca="false">(C10/25)*100</f>
        <v>0</v>
      </c>
      <c r="AE10" s="6" t="n">
        <f aca="false">(D10/25)*100</f>
        <v>16</v>
      </c>
      <c r="AF10" s="6" t="n">
        <f aca="false">(E10/25)*100</f>
        <v>16</v>
      </c>
      <c r="AG10" s="6" t="n">
        <f aca="false">(F10/25)*100</f>
        <v>20</v>
      </c>
      <c r="AH10" s="6" t="n">
        <f aca="false">(G10/25)*100</f>
        <v>0</v>
      </c>
      <c r="AI10" s="6" t="n">
        <f aca="false">(H10/25)*100</f>
        <v>4</v>
      </c>
      <c r="AJ10" s="6" t="n">
        <f aca="false">(I10/25)*100</f>
        <v>0</v>
      </c>
      <c r="AK10" s="6" t="n">
        <f aca="false">(J10/25)*100</f>
        <v>4</v>
      </c>
      <c r="AL10" s="6" t="n">
        <f aca="false">(K10/25)*100</f>
        <v>4</v>
      </c>
      <c r="AM10" s="6" t="n">
        <f aca="false">(L10/25)*100</f>
        <v>0</v>
      </c>
      <c r="AN10" s="6" t="n">
        <f aca="false">(M10/25)*100</f>
        <v>0</v>
      </c>
      <c r="AO10" s="6" t="n">
        <f aca="false">(N10/25)*100</f>
        <v>8</v>
      </c>
      <c r="AP10" s="6" t="n">
        <f aca="false">(O10/25)*100</f>
        <v>0</v>
      </c>
      <c r="AQ10" s="6" t="n">
        <f aca="false">(P10/25)*100</f>
        <v>0</v>
      </c>
      <c r="AR10" s="6" t="n">
        <f aca="false">(Q10/25)*100</f>
        <v>0</v>
      </c>
      <c r="AS10" s="6" t="n">
        <f aca="false">(R10/25)*100</f>
        <v>4</v>
      </c>
      <c r="AT10" s="6" t="n">
        <f aca="false">(S10/25)*100</f>
        <v>0</v>
      </c>
      <c r="AU10" s="6" t="n">
        <f aca="false">(T10/25)*100</f>
        <v>8</v>
      </c>
      <c r="AV10" s="6" t="n">
        <f aca="false">(U10/25)*100</f>
        <v>0</v>
      </c>
      <c r="AW10" s="6" t="n">
        <f aca="false">(V10/25)*100</f>
        <v>0</v>
      </c>
      <c r="AX10" s="6" t="n">
        <f aca="false">(W10/25)*100</f>
        <v>0</v>
      </c>
      <c r="AY10" s="4" t="n">
        <v>80</v>
      </c>
      <c r="AZ10" s="4" t="n">
        <v>0</v>
      </c>
      <c r="BA10" s="4" t="n">
        <v>0</v>
      </c>
      <c r="BB10" s="4" t="n">
        <v>0</v>
      </c>
      <c r="BC10" s="4" t="n">
        <v>0</v>
      </c>
      <c r="BD10" s="4" t="n">
        <v>4</v>
      </c>
      <c r="BE10" s="4" t="n">
        <v>0</v>
      </c>
      <c r="BF10" s="4" t="n">
        <v>0</v>
      </c>
      <c r="BG10" s="4" t="n">
        <v>0</v>
      </c>
      <c r="BH10" s="4" t="n">
        <v>0</v>
      </c>
      <c r="BI10" s="4" t="n">
        <v>8</v>
      </c>
      <c r="BJ10" s="4" t="n">
        <v>64</v>
      </c>
      <c r="BK10" s="4" t="n">
        <v>0</v>
      </c>
      <c r="BL10" s="4" t="n">
        <v>4</v>
      </c>
    </row>
    <row r="11" customFormat="false" ht="12.75" hidden="false" customHeight="false" outlineLevel="0" collapsed="false">
      <c r="A11" s="70" t="s">
        <v>206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1</v>
      </c>
      <c r="T11" s="6" t="n">
        <v>0</v>
      </c>
      <c r="U11" s="6" t="n">
        <v>1</v>
      </c>
      <c r="V11" s="6" t="n">
        <v>0</v>
      </c>
      <c r="W11" s="6" t="n">
        <v>0</v>
      </c>
      <c r="X11" s="6" t="n">
        <f aca="false">SUM(C11:W11)</f>
        <v>2</v>
      </c>
      <c r="Y11" s="79" t="n">
        <f aca="false">(X11/($Z$19*25))*100</f>
        <v>0.4</v>
      </c>
      <c r="AB11" s="70" t="s">
        <v>206</v>
      </c>
      <c r="AC11" s="70"/>
      <c r="AD11" s="6" t="n">
        <f aca="false">(C11/25)*100</f>
        <v>0</v>
      </c>
      <c r="AE11" s="6" t="n">
        <f aca="false">(D11/25)*100</f>
        <v>0</v>
      </c>
      <c r="AF11" s="6" t="n">
        <f aca="false">(E11/25)*100</f>
        <v>0</v>
      </c>
      <c r="AG11" s="6" t="n">
        <f aca="false">(F11/25)*100</f>
        <v>0</v>
      </c>
      <c r="AH11" s="6" t="n">
        <f aca="false">(G11/25)*100</f>
        <v>0</v>
      </c>
      <c r="AI11" s="6" t="n">
        <f aca="false">(H11/25)*100</f>
        <v>0</v>
      </c>
      <c r="AJ11" s="6" t="n">
        <f aca="false">(I11/25)*100</f>
        <v>0</v>
      </c>
      <c r="AK11" s="6" t="n">
        <f aca="false">(J11/25)*100</f>
        <v>0</v>
      </c>
      <c r="AL11" s="6" t="n">
        <f aca="false">(K11/25)*100</f>
        <v>0</v>
      </c>
      <c r="AM11" s="6" t="n">
        <f aca="false">(L11/25)*100</f>
        <v>0</v>
      </c>
      <c r="AN11" s="6" t="n">
        <f aca="false">(M11/25)*100</f>
        <v>0</v>
      </c>
      <c r="AO11" s="6" t="n">
        <f aca="false">(N11/25)*100</f>
        <v>0</v>
      </c>
      <c r="AP11" s="6" t="n">
        <f aca="false">(O11/25)*100</f>
        <v>0</v>
      </c>
      <c r="AQ11" s="6" t="n">
        <f aca="false">(P11/25)*100</f>
        <v>0</v>
      </c>
      <c r="AR11" s="6" t="n">
        <f aca="false">(Q11/25)*100</f>
        <v>0</v>
      </c>
      <c r="AS11" s="6" t="n">
        <f aca="false">(R11/25)*100</f>
        <v>0</v>
      </c>
      <c r="AT11" s="6" t="n">
        <f aca="false">(S11/25)*100</f>
        <v>4</v>
      </c>
      <c r="AU11" s="6" t="n">
        <f aca="false">(T11/25)*100</f>
        <v>0</v>
      </c>
      <c r="AV11" s="6" t="n">
        <f aca="false">(U11/25)*100</f>
        <v>4</v>
      </c>
      <c r="AW11" s="6" t="n">
        <f aca="false">(V11/25)*100</f>
        <v>0</v>
      </c>
      <c r="AX11" s="6" t="n">
        <f aca="false">(W11/25)*100</f>
        <v>0</v>
      </c>
      <c r="AY11" s="4" t="n">
        <v>90</v>
      </c>
      <c r="AZ11" s="4" t="n">
        <v>0</v>
      </c>
      <c r="BA11" s="4" t="n">
        <v>0</v>
      </c>
      <c r="BB11" s="4" t="n">
        <v>0</v>
      </c>
      <c r="BC11" s="4" t="n">
        <v>0</v>
      </c>
      <c r="BD11" s="4" t="n">
        <v>0</v>
      </c>
      <c r="BE11" s="4" t="n">
        <v>0</v>
      </c>
      <c r="BF11" s="4" t="n">
        <v>0</v>
      </c>
      <c r="BG11" s="4" t="n">
        <v>0</v>
      </c>
      <c r="BH11" s="4" t="n">
        <v>0</v>
      </c>
      <c r="BI11" s="4" t="n">
        <v>0</v>
      </c>
      <c r="BJ11" s="4" t="n">
        <v>72</v>
      </c>
      <c r="BK11" s="4" t="n">
        <v>0</v>
      </c>
      <c r="BL11" s="4" t="n">
        <v>0</v>
      </c>
    </row>
    <row r="12" customFormat="false" ht="12.75" hidden="false" customHeight="false" outlineLevel="0" collapsed="false">
      <c r="A12" s="70" t="s">
        <v>207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f aca="false">SUM(C12:W12)</f>
        <v>0</v>
      </c>
      <c r="Y12" s="79" t="n">
        <f aca="false">(X12/($Z$19*25))*100</f>
        <v>0</v>
      </c>
      <c r="AB12" s="70" t="s">
        <v>207</v>
      </c>
      <c r="AC12" s="70"/>
      <c r="AD12" s="6" t="n">
        <f aca="false">(C12/25)*100</f>
        <v>0</v>
      </c>
      <c r="AE12" s="6" t="n">
        <f aca="false">(D12/25)*100</f>
        <v>0</v>
      </c>
      <c r="AF12" s="6" t="n">
        <f aca="false">(E12/25)*100</f>
        <v>0</v>
      </c>
      <c r="AG12" s="6" t="n">
        <f aca="false">(F12/25)*100</f>
        <v>0</v>
      </c>
      <c r="AH12" s="6" t="n">
        <f aca="false">(G12/25)*100</f>
        <v>0</v>
      </c>
      <c r="AI12" s="6" t="n">
        <f aca="false">(H12/25)*100</f>
        <v>0</v>
      </c>
      <c r="AJ12" s="6" t="n">
        <f aca="false">(I12/25)*100</f>
        <v>0</v>
      </c>
      <c r="AK12" s="6" t="n">
        <f aca="false">(J12/25)*100</f>
        <v>0</v>
      </c>
      <c r="AL12" s="6" t="n">
        <f aca="false">(K12/25)*100</f>
        <v>0</v>
      </c>
      <c r="AM12" s="6" t="n">
        <f aca="false">(L12/25)*100</f>
        <v>0</v>
      </c>
      <c r="AN12" s="6" t="n">
        <f aca="false">(M12/25)*100</f>
        <v>0</v>
      </c>
      <c r="AO12" s="6" t="n">
        <f aca="false">(N12/25)*100</f>
        <v>0</v>
      </c>
      <c r="AP12" s="6" t="n">
        <f aca="false">(O12/25)*100</f>
        <v>0</v>
      </c>
      <c r="AQ12" s="6" t="n">
        <f aca="false">(P12/25)*100</f>
        <v>0</v>
      </c>
      <c r="AR12" s="6" t="n">
        <f aca="false">(Q12/25)*100</f>
        <v>0</v>
      </c>
      <c r="AS12" s="6" t="n">
        <f aca="false">(R12/25)*100</f>
        <v>0</v>
      </c>
      <c r="AT12" s="6" t="n">
        <f aca="false">(S12/25)*100</f>
        <v>0</v>
      </c>
      <c r="AU12" s="6" t="n">
        <f aca="false">(T12/25)*100</f>
        <v>0</v>
      </c>
      <c r="AV12" s="6" t="n">
        <f aca="false">(U12/25)*100</f>
        <v>0</v>
      </c>
      <c r="AW12" s="6" t="n">
        <f aca="false">(V12/25)*100</f>
        <v>0</v>
      </c>
      <c r="AX12" s="6" t="n">
        <f aca="false">(W12/25)*100</f>
        <v>0</v>
      </c>
      <c r="AY12" s="4" t="n">
        <v>100</v>
      </c>
      <c r="AZ12" s="4" t="n">
        <v>0</v>
      </c>
      <c r="BA12" s="4" t="n">
        <v>0</v>
      </c>
      <c r="BB12" s="4" t="n">
        <v>0</v>
      </c>
      <c r="BC12" s="4" t="n">
        <v>0</v>
      </c>
      <c r="BD12" s="4" t="n">
        <v>0</v>
      </c>
      <c r="BE12" s="4" t="n">
        <v>0</v>
      </c>
      <c r="BF12" s="4" t="n">
        <v>0</v>
      </c>
      <c r="BG12" s="4" t="n">
        <v>0</v>
      </c>
      <c r="BH12" s="4" t="n">
        <v>4</v>
      </c>
      <c r="BI12" s="4" t="n">
        <v>8</v>
      </c>
      <c r="BJ12" s="4" t="n">
        <v>40</v>
      </c>
      <c r="BK12" s="4" t="n">
        <v>0</v>
      </c>
      <c r="BL12" s="4" t="n">
        <v>20</v>
      </c>
    </row>
    <row r="13" customFormat="false" ht="12.75" hidden="false" customHeight="false" outlineLevel="0" collapsed="false">
      <c r="A13" s="70" t="s">
        <v>208</v>
      </c>
      <c r="C13" s="6" t="n">
        <v>0</v>
      </c>
      <c r="D13" s="6" t="n">
        <v>0</v>
      </c>
      <c r="E13" s="6" t="n">
        <v>3</v>
      </c>
      <c r="F13" s="6" t="n">
        <v>5</v>
      </c>
      <c r="G13" s="6" t="n">
        <v>0</v>
      </c>
      <c r="H13" s="6" t="n">
        <v>1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2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f aca="false">SUM(C13:W13)</f>
        <v>11</v>
      </c>
      <c r="Y13" s="79" t="n">
        <f aca="false">(X13/($Z$19*25))*100</f>
        <v>2.2</v>
      </c>
      <c r="AB13" s="70" t="s">
        <v>208</v>
      </c>
      <c r="AC13" s="70"/>
      <c r="AD13" s="6" t="n">
        <f aca="false">(C13/25)*100</f>
        <v>0</v>
      </c>
      <c r="AE13" s="6" t="n">
        <f aca="false">(D13/25)*100</f>
        <v>0</v>
      </c>
      <c r="AF13" s="6" t="n">
        <f aca="false">(E13/25)*100</f>
        <v>12</v>
      </c>
      <c r="AG13" s="6" t="n">
        <f aca="false">(F13/25)*100</f>
        <v>20</v>
      </c>
      <c r="AH13" s="6" t="n">
        <f aca="false">(G13/25)*100</f>
        <v>0</v>
      </c>
      <c r="AI13" s="6" t="n">
        <f aca="false">(H13/25)*100</f>
        <v>4</v>
      </c>
      <c r="AJ13" s="6" t="n">
        <f aca="false">(I13/25)*100</f>
        <v>0</v>
      </c>
      <c r="AK13" s="6" t="n">
        <f aca="false">(J13/25)*100</f>
        <v>0</v>
      </c>
      <c r="AL13" s="6" t="n">
        <f aca="false">(K13/25)*100</f>
        <v>0</v>
      </c>
      <c r="AM13" s="6" t="n">
        <f aca="false">(L13/25)*100</f>
        <v>0</v>
      </c>
      <c r="AN13" s="6" t="n">
        <f aca="false">(M13/25)*100</f>
        <v>0</v>
      </c>
      <c r="AO13" s="6" t="n">
        <f aca="false">(N13/25)*100</f>
        <v>0</v>
      </c>
      <c r="AP13" s="6" t="n">
        <f aca="false">(O13/25)*100</f>
        <v>8</v>
      </c>
      <c r="AQ13" s="6" t="n">
        <f aca="false">(P13/25)*100</f>
        <v>0</v>
      </c>
      <c r="AR13" s="6" t="n">
        <f aca="false">(Q13/25)*100</f>
        <v>0</v>
      </c>
      <c r="AS13" s="6" t="n">
        <f aca="false">(R13/25)*100</f>
        <v>0</v>
      </c>
      <c r="AT13" s="6" t="n">
        <f aca="false">(S13/25)*100</f>
        <v>0</v>
      </c>
      <c r="AU13" s="6" t="n">
        <f aca="false">(T13/25)*100</f>
        <v>0</v>
      </c>
      <c r="AV13" s="6" t="n">
        <f aca="false">(U13/25)*100</f>
        <v>0</v>
      </c>
      <c r="AW13" s="6" t="n">
        <f aca="false">(V13/25)*100</f>
        <v>0</v>
      </c>
      <c r="AX13" s="6" t="n">
        <f aca="false">(W13/25)*100</f>
        <v>0</v>
      </c>
      <c r="AY13" s="4" t="n">
        <v>110</v>
      </c>
      <c r="AZ13" s="4" t="n">
        <v>0</v>
      </c>
      <c r="BA13" s="4" t="n">
        <v>4</v>
      </c>
      <c r="BB13" s="4" t="n">
        <v>0</v>
      </c>
      <c r="BC13" s="4" t="n">
        <v>8</v>
      </c>
      <c r="BD13" s="4" t="n">
        <v>8</v>
      </c>
      <c r="BE13" s="4" t="n">
        <v>0</v>
      </c>
      <c r="BF13" s="4" t="n">
        <v>0</v>
      </c>
      <c r="BG13" s="4" t="n">
        <v>0</v>
      </c>
      <c r="BH13" s="4" t="n">
        <v>0</v>
      </c>
      <c r="BI13" s="4" t="n">
        <v>0</v>
      </c>
      <c r="BJ13" s="4" t="n">
        <v>4</v>
      </c>
      <c r="BK13" s="4" t="n">
        <v>0</v>
      </c>
      <c r="BL13" s="4" t="n">
        <v>0</v>
      </c>
    </row>
    <row r="14" customFormat="false" ht="12.75" hidden="false" customHeight="false" outlineLevel="0" collapsed="false">
      <c r="A14" s="70" t="s">
        <v>209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1</v>
      </c>
      <c r="N14" s="6" t="n">
        <v>0</v>
      </c>
      <c r="O14" s="6" t="n">
        <v>1</v>
      </c>
      <c r="P14" s="6" t="n">
        <v>0</v>
      </c>
      <c r="Q14" s="6" t="n">
        <v>6</v>
      </c>
      <c r="R14" s="6" t="n">
        <v>0</v>
      </c>
      <c r="S14" s="6" t="n">
        <v>0</v>
      </c>
      <c r="T14" s="6" t="n">
        <v>0</v>
      </c>
      <c r="U14" s="6" t="n">
        <v>5</v>
      </c>
      <c r="V14" s="6" t="n">
        <v>0</v>
      </c>
      <c r="W14" s="6" t="n">
        <v>0</v>
      </c>
      <c r="X14" s="6" t="n">
        <f aca="false">SUM(C14:W14)</f>
        <v>13</v>
      </c>
      <c r="Y14" s="79" t="n">
        <f aca="false">(X14/($Z$19*25))*100</f>
        <v>2.6</v>
      </c>
      <c r="AB14" s="70" t="s">
        <v>209</v>
      </c>
      <c r="AC14" s="70"/>
      <c r="AD14" s="6" t="n">
        <f aca="false">(C14/25)*100</f>
        <v>0</v>
      </c>
      <c r="AE14" s="6" t="n">
        <f aca="false">(D14/25)*100</f>
        <v>0</v>
      </c>
      <c r="AF14" s="6" t="n">
        <f aca="false">(E14/25)*100</f>
        <v>0</v>
      </c>
      <c r="AG14" s="6" t="n">
        <f aca="false">(F14/25)*100</f>
        <v>0</v>
      </c>
      <c r="AH14" s="6" t="n">
        <f aca="false">(G14/25)*100</f>
        <v>0</v>
      </c>
      <c r="AI14" s="6" t="n">
        <f aca="false">(H14/25)*100</f>
        <v>0</v>
      </c>
      <c r="AJ14" s="6" t="n">
        <f aca="false">(I14/25)*100</f>
        <v>0</v>
      </c>
      <c r="AK14" s="6" t="n">
        <f aca="false">(J14/25)*100</f>
        <v>0</v>
      </c>
      <c r="AL14" s="6" t="n">
        <f aca="false">(K14/25)*100</f>
        <v>0</v>
      </c>
      <c r="AM14" s="6" t="n">
        <f aca="false">(L14/25)*100</f>
        <v>0</v>
      </c>
      <c r="AN14" s="6" t="n">
        <f aca="false">(M14/25)*100</f>
        <v>4</v>
      </c>
      <c r="AO14" s="6" t="n">
        <f aca="false">(N14/25)*100</f>
        <v>0</v>
      </c>
      <c r="AP14" s="6" t="n">
        <f aca="false">(O14/25)*100</f>
        <v>4</v>
      </c>
      <c r="AQ14" s="6" t="n">
        <f aca="false">(P14/25)*100</f>
        <v>0</v>
      </c>
      <c r="AR14" s="6" t="n">
        <f aca="false">(Q14/25)*100</f>
        <v>24</v>
      </c>
      <c r="AS14" s="6" t="n">
        <f aca="false">(R14/25)*100</f>
        <v>0</v>
      </c>
      <c r="AT14" s="6" t="n">
        <f aca="false">(S14/25)*100</f>
        <v>0</v>
      </c>
      <c r="AU14" s="6" t="n">
        <f aca="false">(T14/25)*100</f>
        <v>0</v>
      </c>
      <c r="AV14" s="6" t="n">
        <f aca="false">(U14/25)*100</f>
        <v>20</v>
      </c>
      <c r="AW14" s="6" t="n">
        <f aca="false">(V14/25)*100</f>
        <v>0</v>
      </c>
      <c r="AX14" s="6" t="n">
        <f aca="false">(W14/25)*100</f>
        <v>0</v>
      </c>
      <c r="AY14" s="4" t="n">
        <v>120</v>
      </c>
      <c r="AZ14" s="4" t="n">
        <v>0</v>
      </c>
      <c r="BA14" s="4" t="n">
        <v>4</v>
      </c>
      <c r="BB14" s="4" t="n">
        <v>0</v>
      </c>
      <c r="BC14" s="4" t="n">
        <v>0</v>
      </c>
      <c r="BD14" s="4" t="n">
        <v>0</v>
      </c>
      <c r="BE14" s="4" t="n">
        <v>0</v>
      </c>
      <c r="BF14" s="4" t="n">
        <v>0</v>
      </c>
      <c r="BG14" s="4" t="n">
        <v>8</v>
      </c>
      <c r="BH14" s="4" t="n">
        <v>4</v>
      </c>
      <c r="BI14" s="4" t="n">
        <v>8</v>
      </c>
      <c r="BJ14" s="4" t="n">
        <v>4</v>
      </c>
      <c r="BK14" s="4" t="n">
        <v>0</v>
      </c>
      <c r="BL14" s="4" t="n">
        <v>12</v>
      </c>
    </row>
    <row r="15" customFormat="false" ht="12.75" hidden="false" customHeight="false" outlineLevel="0" collapsed="false">
      <c r="A15" s="70" t="s">
        <v>210</v>
      </c>
      <c r="C15" s="6" t="n">
        <v>0</v>
      </c>
      <c r="D15" s="6" t="n">
        <v>0</v>
      </c>
      <c r="E15" s="6" t="n">
        <v>0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2</v>
      </c>
      <c r="K15" s="6" t="n">
        <v>2</v>
      </c>
      <c r="L15" s="6" t="n">
        <v>0</v>
      </c>
      <c r="M15" s="6" t="n">
        <v>2</v>
      </c>
      <c r="N15" s="6" t="n">
        <v>0</v>
      </c>
      <c r="O15" s="6" t="n">
        <v>2</v>
      </c>
      <c r="P15" s="6" t="n">
        <v>0</v>
      </c>
      <c r="Q15" s="6" t="n">
        <v>1</v>
      </c>
      <c r="R15" s="6" t="n">
        <v>2</v>
      </c>
      <c r="S15" s="6" t="n">
        <v>2</v>
      </c>
      <c r="T15" s="6" t="n">
        <v>0</v>
      </c>
      <c r="U15" s="6" t="n">
        <v>0</v>
      </c>
      <c r="V15" s="6" t="n">
        <v>0</v>
      </c>
      <c r="W15" s="6" t="n">
        <v>0</v>
      </c>
      <c r="X15" s="6" t="n">
        <f aca="false">SUM(C15:W15)</f>
        <v>14</v>
      </c>
      <c r="Y15" s="79" t="n">
        <f aca="false">(X15/($Z$19*25))*100</f>
        <v>2.8</v>
      </c>
      <c r="AB15" s="70" t="s">
        <v>210</v>
      </c>
      <c r="AC15" s="70"/>
      <c r="AD15" s="6" t="n">
        <f aca="false">(C15/25)*100</f>
        <v>0</v>
      </c>
      <c r="AE15" s="6" t="n">
        <f aca="false">(D15/25)*100</f>
        <v>0</v>
      </c>
      <c r="AF15" s="6" t="n">
        <f aca="false">(E15/25)*100</f>
        <v>0</v>
      </c>
      <c r="AG15" s="6" t="n">
        <f aca="false">(F15/25)*100</f>
        <v>4</v>
      </c>
      <c r="AH15" s="6" t="n">
        <f aca="false">(G15/25)*100</f>
        <v>0</v>
      </c>
      <c r="AI15" s="6" t="n">
        <f aca="false">(H15/25)*100</f>
        <v>0</v>
      </c>
      <c r="AJ15" s="6" t="n">
        <f aca="false">(I15/25)*100</f>
        <v>0</v>
      </c>
      <c r="AK15" s="6" t="n">
        <f aca="false">(J15/25)*100</f>
        <v>8</v>
      </c>
      <c r="AL15" s="6" t="n">
        <f aca="false">(K15/25)*100</f>
        <v>8</v>
      </c>
      <c r="AM15" s="6" t="n">
        <f aca="false">(L15/25)*100</f>
        <v>0</v>
      </c>
      <c r="AN15" s="6" t="n">
        <f aca="false">(M15/25)*100</f>
        <v>8</v>
      </c>
      <c r="AO15" s="6" t="n">
        <f aca="false">(N15/25)*100</f>
        <v>0</v>
      </c>
      <c r="AP15" s="6" t="n">
        <f aca="false">(O15/25)*100</f>
        <v>8</v>
      </c>
      <c r="AQ15" s="6" t="n">
        <f aca="false">(P15/25)*100</f>
        <v>0</v>
      </c>
      <c r="AR15" s="6" t="n">
        <f aca="false">(Q15/25)*100</f>
        <v>4</v>
      </c>
      <c r="AS15" s="6" t="n">
        <f aca="false">(R15/25)*100</f>
        <v>8</v>
      </c>
      <c r="AT15" s="6" t="n">
        <f aca="false">(S15/25)*100</f>
        <v>8</v>
      </c>
      <c r="AU15" s="6" t="n">
        <f aca="false">(T15/25)*100</f>
        <v>0</v>
      </c>
      <c r="AV15" s="6" t="n">
        <f aca="false">(U15/25)*100</f>
        <v>0</v>
      </c>
      <c r="AW15" s="6" t="n">
        <f aca="false">(V15/25)*100</f>
        <v>0</v>
      </c>
      <c r="AX15" s="6" t="n">
        <f aca="false">(W15/25)*100</f>
        <v>0</v>
      </c>
      <c r="AY15" s="4" t="n">
        <v>130</v>
      </c>
      <c r="AZ15" s="4" t="n">
        <v>0</v>
      </c>
      <c r="BA15" s="4" t="n">
        <v>0</v>
      </c>
      <c r="BB15" s="4" t="n">
        <v>0</v>
      </c>
      <c r="BC15" s="4" t="n">
        <v>0</v>
      </c>
      <c r="BD15" s="4" t="n">
        <v>0</v>
      </c>
      <c r="BE15" s="4" t="n">
        <v>0</v>
      </c>
      <c r="BF15" s="4" t="n">
        <v>0</v>
      </c>
      <c r="BG15" s="4" t="n">
        <v>0</v>
      </c>
      <c r="BH15" s="4" t="n">
        <v>0</v>
      </c>
      <c r="BI15" s="4" t="n">
        <v>0</v>
      </c>
      <c r="BJ15" s="4" t="n">
        <v>16</v>
      </c>
      <c r="BK15" s="4" t="n">
        <v>0</v>
      </c>
      <c r="BL15" s="4" t="n">
        <v>8</v>
      </c>
    </row>
    <row r="16" customFormat="false" ht="12.75" hidden="false" customHeight="false" outlineLevel="0" collapsed="false">
      <c r="A16" s="70" t="s">
        <v>211</v>
      </c>
      <c r="C16" s="6" t="n">
        <v>0</v>
      </c>
      <c r="D16" s="6" t="n">
        <v>7</v>
      </c>
      <c r="E16" s="6" t="n">
        <v>6</v>
      </c>
      <c r="F16" s="6" t="n">
        <v>11</v>
      </c>
      <c r="G16" s="6" t="n">
        <v>5</v>
      </c>
      <c r="H16" s="6" t="n">
        <v>23</v>
      </c>
      <c r="I16" s="6" t="n">
        <v>18</v>
      </c>
      <c r="J16" s="6" t="n">
        <v>11</v>
      </c>
      <c r="K16" s="6" t="n">
        <v>16</v>
      </c>
      <c r="L16" s="6" t="n">
        <v>18</v>
      </c>
      <c r="M16" s="6" t="n">
        <v>10</v>
      </c>
      <c r="N16" s="6" t="n">
        <v>1</v>
      </c>
      <c r="O16" s="6" t="n">
        <v>1</v>
      </c>
      <c r="P16" s="6" t="n">
        <v>4</v>
      </c>
      <c r="Q16" s="6" t="n">
        <v>3</v>
      </c>
      <c r="R16" s="6" t="n">
        <v>7</v>
      </c>
      <c r="S16" s="6" t="n">
        <v>6</v>
      </c>
      <c r="T16" s="6" t="n">
        <v>1</v>
      </c>
      <c r="U16" s="6" t="n">
        <v>0</v>
      </c>
      <c r="V16" s="6" t="n">
        <v>0</v>
      </c>
      <c r="W16" s="6" t="n">
        <v>0</v>
      </c>
      <c r="X16" s="6" t="n">
        <f aca="false">SUM(C16:W16)</f>
        <v>148</v>
      </c>
      <c r="Y16" s="79" t="n">
        <f aca="false">(X16/($Z$19*25))*100</f>
        <v>29.6</v>
      </c>
      <c r="AB16" s="70" t="s">
        <v>211</v>
      </c>
      <c r="AC16" s="70"/>
      <c r="AD16" s="6" t="n">
        <f aca="false">(C16/25)*100</f>
        <v>0</v>
      </c>
      <c r="AE16" s="6" t="n">
        <f aca="false">(D16/25)*100</f>
        <v>28</v>
      </c>
      <c r="AF16" s="6" t="n">
        <f aca="false">(E16/25)*100</f>
        <v>24</v>
      </c>
      <c r="AG16" s="6" t="n">
        <f aca="false">(F16/25)*100</f>
        <v>44</v>
      </c>
      <c r="AH16" s="6" t="n">
        <f aca="false">(G16/25)*100</f>
        <v>20</v>
      </c>
      <c r="AI16" s="6" t="n">
        <f aca="false">(H16/25)*100</f>
        <v>92</v>
      </c>
      <c r="AJ16" s="6" t="n">
        <f aca="false">(I16/25)*100</f>
        <v>72</v>
      </c>
      <c r="AK16" s="6" t="n">
        <f aca="false">(J16/25)*100</f>
        <v>44</v>
      </c>
      <c r="AL16" s="6" t="n">
        <f aca="false">(K16/25)*100</f>
        <v>64</v>
      </c>
      <c r="AM16" s="6" t="n">
        <f aca="false">(L16/25)*100</f>
        <v>72</v>
      </c>
      <c r="AN16" s="6" t="n">
        <f aca="false">(M16/25)*100</f>
        <v>40</v>
      </c>
      <c r="AO16" s="6" t="n">
        <f aca="false">(N16/25)*100</f>
        <v>4</v>
      </c>
      <c r="AP16" s="6" t="n">
        <f aca="false">(O16/25)*100</f>
        <v>4</v>
      </c>
      <c r="AQ16" s="6" t="n">
        <f aca="false">(P16/25)*100</f>
        <v>16</v>
      </c>
      <c r="AR16" s="6" t="n">
        <f aca="false">(Q16/25)*100</f>
        <v>12</v>
      </c>
      <c r="AS16" s="6" t="n">
        <f aca="false">(R16/25)*100</f>
        <v>28</v>
      </c>
      <c r="AT16" s="6" t="n">
        <f aca="false">(S16/25)*100</f>
        <v>24</v>
      </c>
      <c r="AU16" s="6" t="n">
        <f aca="false">(T16/25)*100</f>
        <v>4</v>
      </c>
      <c r="AV16" s="6" t="n">
        <f aca="false">(U16/25)*100</f>
        <v>0</v>
      </c>
      <c r="AW16" s="6" t="n">
        <f aca="false">(V16/25)*100</f>
        <v>0</v>
      </c>
      <c r="AX16" s="6" t="n">
        <f aca="false">(W16/25)*100</f>
        <v>0</v>
      </c>
      <c r="AY16" s="4" t="n">
        <v>140</v>
      </c>
      <c r="AZ16" s="4" t="n">
        <v>0</v>
      </c>
      <c r="BA16" s="4" t="n">
        <v>12</v>
      </c>
      <c r="BB16" s="4" t="n">
        <v>0</v>
      </c>
      <c r="BC16" s="4" t="n">
        <v>0</v>
      </c>
      <c r="BD16" s="4" t="n">
        <v>0</v>
      </c>
      <c r="BE16" s="4" t="n">
        <v>0</v>
      </c>
      <c r="BF16" s="4" t="n">
        <v>0</v>
      </c>
      <c r="BG16" s="4" t="n">
        <v>0</v>
      </c>
      <c r="BH16" s="4" t="n">
        <v>24</v>
      </c>
      <c r="BI16" s="4" t="n">
        <v>4</v>
      </c>
      <c r="BJ16" s="4" t="n">
        <v>12</v>
      </c>
      <c r="BK16" s="4" t="n">
        <v>0</v>
      </c>
      <c r="BL16" s="4" t="n">
        <v>0</v>
      </c>
    </row>
    <row r="17" customFormat="false" ht="12.75" hidden="false" customHeight="false" outlineLevel="0" collapsed="false">
      <c r="A17" s="70" t="s">
        <v>212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  <c r="V17" s="6" t="n">
        <v>0</v>
      </c>
      <c r="W17" s="6" t="n">
        <v>0</v>
      </c>
      <c r="X17" s="6" t="n">
        <f aca="false">SUM(C17:W17)</f>
        <v>0</v>
      </c>
      <c r="Y17" s="79" t="n">
        <f aca="false">(X17/($Z$19*25))*100</f>
        <v>0</v>
      </c>
      <c r="AB17" s="70" t="s">
        <v>212</v>
      </c>
      <c r="AC17" s="70"/>
      <c r="AD17" s="6" t="n">
        <f aca="false">(C17/25)*100</f>
        <v>0</v>
      </c>
      <c r="AE17" s="6" t="n">
        <f aca="false">(D17/25)*100</f>
        <v>0</v>
      </c>
      <c r="AF17" s="6" t="n">
        <f aca="false">(E17/25)*100</f>
        <v>0</v>
      </c>
      <c r="AG17" s="6" t="n">
        <f aca="false">(F17/25)*100</f>
        <v>0</v>
      </c>
      <c r="AH17" s="6" t="n">
        <f aca="false">(G17/25)*100</f>
        <v>0</v>
      </c>
      <c r="AI17" s="6" t="n">
        <f aca="false">(H17/25)*100</f>
        <v>0</v>
      </c>
      <c r="AJ17" s="6" t="n">
        <f aca="false">(I17/25)*100</f>
        <v>0</v>
      </c>
      <c r="AK17" s="6" t="n">
        <f aca="false">(J17/25)*100</f>
        <v>0</v>
      </c>
      <c r="AL17" s="6" t="n">
        <f aca="false">(K17/25)*100</f>
        <v>0</v>
      </c>
      <c r="AM17" s="6" t="n">
        <f aca="false">(L17/25)*100</f>
        <v>0</v>
      </c>
      <c r="AN17" s="6" t="n">
        <f aca="false">(M17/25)*100</f>
        <v>0</v>
      </c>
      <c r="AO17" s="6" t="n">
        <f aca="false">(N17/25)*100</f>
        <v>0</v>
      </c>
      <c r="AP17" s="6" t="n">
        <f aca="false">(O17/25)*100</f>
        <v>0</v>
      </c>
      <c r="AQ17" s="6" t="n">
        <f aca="false">(P17/25)*100</f>
        <v>0</v>
      </c>
      <c r="AR17" s="6" t="n">
        <f aca="false">(Q17/25)*100</f>
        <v>0</v>
      </c>
      <c r="AS17" s="6" t="n">
        <f aca="false">(R17/25)*100</f>
        <v>0</v>
      </c>
      <c r="AT17" s="6" t="n">
        <f aca="false">(S17/25)*100</f>
        <v>0</v>
      </c>
      <c r="AU17" s="6" t="n">
        <f aca="false">(T17/25)*100</f>
        <v>0</v>
      </c>
      <c r="AV17" s="6" t="n">
        <f aca="false">(U17/25)*100</f>
        <v>0</v>
      </c>
      <c r="AW17" s="6" t="n">
        <f aca="false">(V17/25)*100</f>
        <v>0</v>
      </c>
      <c r="AX17" s="6" t="n">
        <f aca="false">(W17/25)*100</f>
        <v>0</v>
      </c>
      <c r="AY17" s="4" t="n">
        <v>150</v>
      </c>
      <c r="AZ17" s="4" t="n">
        <v>0</v>
      </c>
      <c r="BA17" s="4" t="n">
        <v>0</v>
      </c>
      <c r="BB17" s="4" t="n">
        <v>0</v>
      </c>
      <c r="BC17" s="4" t="n">
        <v>4</v>
      </c>
      <c r="BD17" s="4" t="n">
        <v>4</v>
      </c>
      <c r="BE17" s="4" t="n">
        <v>0</v>
      </c>
      <c r="BF17" s="4" t="n">
        <v>0</v>
      </c>
      <c r="BG17" s="4" t="n">
        <v>0</v>
      </c>
      <c r="BH17" s="4" t="n">
        <v>0</v>
      </c>
      <c r="BI17" s="4" t="n">
        <v>8</v>
      </c>
      <c r="BJ17" s="4" t="n">
        <v>28</v>
      </c>
      <c r="BK17" s="4" t="n">
        <v>0</v>
      </c>
      <c r="BL17" s="4" t="n">
        <v>0</v>
      </c>
    </row>
    <row r="18" customFormat="false" ht="12.75" hidden="false" customHeight="false" outlineLevel="0" collapsed="false">
      <c r="A18" s="70" t="s">
        <v>213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1</v>
      </c>
      <c r="L18" s="6" t="n">
        <v>0</v>
      </c>
      <c r="M18" s="6" t="n">
        <v>5</v>
      </c>
      <c r="N18" s="6" t="n">
        <v>0</v>
      </c>
      <c r="O18" s="6" t="n">
        <v>3</v>
      </c>
      <c r="P18" s="6" t="n">
        <v>2</v>
      </c>
      <c r="Q18" s="6" t="n">
        <v>0</v>
      </c>
      <c r="R18" s="6" t="n">
        <v>0</v>
      </c>
      <c r="S18" s="6" t="n">
        <v>1</v>
      </c>
      <c r="T18" s="6" t="n">
        <v>3</v>
      </c>
      <c r="U18" s="6" t="n">
        <v>2</v>
      </c>
      <c r="V18" s="6" t="n">
        <v>0</v>
      </c>
      <c r="W18" s="6" t="n">
        <v>1</v>
      </c>
      <c r="X18" s="6" t="n">
        <f aca="false">SUM(C18:W18)</f>
        <v>18</v>
      </c>
      <c r="Y18" s="79" t="n">
        <f aca="false">(X18/($Z$19*25))*100</f>
        <v>3.6</v>
      </c>
      <c r="Z18" s="4" t="s">
        <v>219</v>
      </c>
      <c r="AB18" s="70" t="s">
        <v>213</v>
      </c>
      <c r="AC18" s="70"/>
      <c r="AD18" s="6" t="n">
        <f aca="false">(C18/25)*100</f>
        <v>0</v>
      </c>
      <c r="AE18" s="6" t="n">
        <f aca="false">(D18/25)*100</f>
        <v>0</v>
      </c>
      <c r="AF18" s="6" t="n">
        <f aca="false">(E18/25)*100</f>
        <v>0</v>
      </c>
      <c r="AG18" s="6" t="n">
        <f aca="false">(F18/25)*100</f>
        <v>0</v>
      </c>
      <c r="AH18" s="6" t="n">
        <f aca="false">(G18/25)*100</f>
        <v>0</v>
      </c>
      <c r="AI18" s="6" t="n">
        <f aca="false">(H18/25)*100</f>
        <v>0</v>
      </c>
      <c r="AJ18" s="6" t="n">
        <f aca="false">(I18/25)*100</f>
        <v>0</v>
      </c>
      <c r="AK18" s="6" t="n">
        <f aca="false">(J18/25)*100</f>
        <v>0</v>
      </c>
      <c r="AL18" s="6" t="n">
        <f aca="false">(K18/25)*100</f>
        <v>4</v>
      </c>
      <c r="AM18" s="6" t="n">
        <f aca="false">(L18/25)*100</f>
        <v>0</v>
      </c>
      <c r="AN18" s="6" t="n">
        <f aca="false">(M18/25)*100</f>
        <v>20</v>
      </c>
      <c r="AO18" s="6" t="n">
        <f aca="false">(N18/25)*100</f>
        <v>0</v>
      </c>
      <c r="AP18" s="6" t="n">
        <f aca="false">(O18/25)*100</f>
        <v>12</v>
      </c>
      <c r="AQ18" s="6" t="n">
        <f aca="false">(P18/25)*100</f>
        <v>8</v>
      </c>
      <c r="AR18" s="6" t="n">
        <f aca="false">(Q18/25)*100</f>
        <v>0</v>
      </c>
      <c r="AS18" s="6" t="n">
        <f aca="false">(R18/25)*100</f>
        <v>0</v>
      </c>
      <c r="AT18" s="6" t="n">
        <f aca="false">(S18/25)*100</f>
        <v>4</v>
      </c>
      <c r="AU18" s="6" t="n">
        <f aca="false">(T18/25)*100</f>
        <v>12</v>
      </c>
      <c r="AV18" s="6" t="n">
        <f aca="false">(U18/25)*100</f>
        <v>8</v>
      </c>
      <c r="AW18" s="6" t="n">
        <f aca="false">(V18/25)*100</f>
        <v>0</v>
      </c>
      <c r="AX18" s="6" t="n">
        <f aca="false">(W18/25)*100</f>
        <v>4</v>
      </c>
      <c r="AY18" s="4" t="n">
        <v>160</v>
      </c>
      <c r="AZ18" s="4" t="n">
        <v>0</v>
      </c>
      <c r="BA18" s="4" t="n">
        <v>0</v>
      </c>
      <c r="BB18" s="4" t="n">
        <v>0</v>
      </c>
      <c r="BC18" s="4" t="n">
        <v>0</v>
      </c>
      <c r="BD18" s="4" t="n">
        <v>0</v>
      </c>
      <c r="BE18" s="4" t="n">
        <v>4</v>
      </c>
      <c r="BF18" s="4" t="n">
        <v>0</v>
      </c>
      <c r="BG18" s="4" t="n">
        <v>0</v>
      </c>
      <c r="BH18" s="4" t="n">
        <v>0</v>
      </c>
      <c r="BI18" s="4" t="n">
        <v>8</v>
      </c>
      <c r="BJ18" s="4" t="n">
        <v>24</v>
      </c>
      <c r="BK18" s="4" t="n">
        <v>0</v>
      </c>
      <c r="BL18" s="4" t="n">
        <v>4</v>
      </c>
    </row>
    <row r="19" customFormat="false" ht="12.75" hidden="false" customHeight="false" outlineLevel="0" collapsed="false">
      <c r="A19" s="80" t="s">
        <v>220</v>
      </c>
      <c r="B19" s="80"/>
      <c r="C19" s="81" t="s">
        <v>10</v>
      </c>
      <c r="D19" s="81" t="n">
        <f aca="false">SUM(D6:D18)</f>
        <v>11</v>
      </c>
      <c r="E19" s="81" t="n">
        <f aca="false">SUM(E6:E18)</f>
        <v>13</v>
      </c>
      <c r="F19" s="81" t="n">
        <f aca="false">SUM(F6:F18)</f>
        <v>22</v>
      </c>
      <c r="G19" s="81" t="n">
        <f aca="false">SUM(G6:G18)</f>
        <v>5</v>
      </c>
      <c r="H19" s="81" t="n">
        <f aca="false">SUM(H6:H18)</f>
        <v>25</v>
      </c>
      <c r="I19" s="81" t="n">
        <f aca="false">SUM(I6:I18)</f>
        <v>19</v>
      </c>
      <c r="J19" s="81" t="n">
        <f aca="false">SUM(J6:J18)</f>
        <v>14</v>
      </c>
      <c r="K19" s="81" t="n">
        <f aca="false">SUM(K6:K18)</f>
        <v>20</v>
      </c>
      <c r="L19" s="81" t="n">
        <f aca="false">SUM(L6:L18)</f>
        <v>18</v>
      </c>
      <c r="M19" s="81" t="n">
        <f aca="false">SUM(M6:M18)</f>
        <v>18</v>
      </c>
      <c r="N19" s="81" t="n">
        <f aca="false">SUM(N6:N18)</f>
        <v>6</v>
      </c>
      <c r="O19" s="81" t="n">
        <f aca="false">SUM(O6:O18)</f>
        <v>10</v>
      </c>
      <c r="P19" s="81" t="n">
        <f aca="false">SUM(P6:P18)</f>
        <v>6</v>
      </c>
      <c r="Q19" s="81" t="n">
        <f aca="false">SUM(Q6:Q18)</f>
        <v>13</v>
      </c>
      <c r="R19" s="81" t="n">
        <f aca="false">SUM(R6:R18)</f>
        <v>11</v>
      </c>
      <c r="S19" s="81" t="n">
        <f aca="false">SUM(S6:S18)</f>
        <v>10</v>
      </c>
      <c r="T19" s="81" t="n">
        <f aca="false">SUM(T6:T18)</f>
        <v>7</v>
      </c>
      <c r="U19" s="81" t="n">
        <f aca="false">SUM(U6:U18)</f>
        <v>9</v>
      </c>
      <c r="V19" s="81" t="n">
        <f aca="false">SUM(V6:V18)</f>
        <v>0</v>
      </c>
      <c r="W19" s="81" t="n">
        <f aca="false">SUM(W6:W18)</f>
        <v>1</v>
      </c>
      <c r="X19" s="6" t="n">
        <f aca="false">SUM(C19:W19)</f>
        <v>238</v>
      </c>
      <c r="Y19" s="79" t="n">
        <f aca="false">(X19/($Z$19*25))*100</f>
        <v>47.6</v>
      </c>
      <c r="Z19" s="82" t="n">
        <f aca="false">COUNT(C19:W19)</f>
        <v>20</v>
      </c>
      <c r="AD19" s="77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Y19" s="4" t="n">
        <v>170</v>
      </c>
      <c r="AZ19" s="4" t="n">
        <v>0</v>
      </c>
      <c r="BA19" s="4" t="n">
        <v>0</v>
      </c>
      <c r="BB19" s="4" t="n">
        <v>0</v>
      </c>
      <c r="BC19" s="4" t="n">
        <v>4</v>
      </c>
      <c r="BD19" s="4" t="n">
        <v>8</v>
      </c>
      <c r="BE19" s="4" t="n">
        <v>0</v>
      </c>
      <c r="BF19" s="4" t="n">
        <v>0</v>
      </c>
      <c r="BG19" s="4" t="n">
        <v>0</v>
      </c>
      <c r="BH19" s="4" t="n">
        <v>0</v>
      </c>
      <c r="BI19" s="4" t="n">
        <v>0</v>
      </c>
      <c r="BJ19" s="4" t="n">
        <v>4</v>
      </c>
      <c r="BK19" s="4" t="n">
        <v>0</v>
      </c>
      <c r="BL19" s="4" t="n">
        <v>12</v>
      </c>
    </row>
    <row r="20" customFormat="false" ht="12.75" hidden="false" customHeight="false" outlineLevel="0" collapsed="false">
      <c r="X20" s="6" t="n">
        <f aca="false">SUM(C20:W20)</f>
        <v>0</v>
      </c>
      <c r="Y20" s="79" t="n">
        <f aca="false">(X20/($Z$19*25))*100</f>
        <v>0</v>
      </c>
      <c r="Z20" s="4" t="s">
        <v>221</v>
      </c>
      <c r="AD20" s="77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Y20" s="4" t="n">
        <v>180</v>
      </c>
      <c r="AZ20" s="4" t="n">
        <v>0</v>
      </c>
      <c r="BA20" s="4" t="n">
        <v>4</v>
      </c>
      <c r="BB20" s="4" t="n">
        <v>0</v>
      </c>
      <c r="BC20" s="4" t="n">
        <v>0</v>
      </c>
      <c r="BD20" s="4" t="n">
        <v>0</v>
      </c>
      <c r="BE20" s="4" t="n">
        <v>4</v>
      </c>
      <c r="BF20" s="4" t="n">
        <v>0</v>
      </c>
      <c r="BG20" s="4" t="n">
        <v>0</v>
      </c>
      <c r="BH20" s="4" t="n">
        <v>20</v>
      </c>
      <c r="BI20" s="4" t="n">
        <v>0</v>
      </c>
      <c r="BJ20" s="4" t="n">
        <v>0</v>
      </c>
      <c r="BK20" s="4" t="n">
        <v>0</v>
      </c>
      <c r="BL20" s="4" t="n">
        <v>8</v>
      </c>
    </row>
    <row r="21" customFormat="false" ht="12.75" hidden="false" customHeight="false" outlineLevel="0" collapsed="false">
      <c r="A21" s="72" t="s">
        <v>182</v>
      </c>
      <c r="X21" s="6" t="n">
        <f aca="false">SUM(C21:W21)</f>
        <v>0</v>
      </c>
      <c r="Y21" s="79" t="n">
        <f aca="false">(X21/($Z$19*25))*100</f>
        <v>0</v>
      </c>
      <c r="Z21" s="4" t="n">
        <f aca="false">SUM(X6:X18)</f>
        <v>238</v>
      </c>
      <c r="AA21" s="4" t="s">
        <v>222</v>
      </c>
      <c r="AD21" s="77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Y21" s="4" t="n">
        <v>190</v>
      </c>
      <c r="AZ21" s="4" t="n">
        <v>0</v>
      </c>
      <c r="BA21" s="4" t="n">
        <v>0</v>
      </c>
      <c r="BB21" s="4" t="n">
        <v>0</v>
      </c>
      <c r="BC21" s="4" t="n">
        <v>0</v>
      </c>
      <c r="BD21" s="4" t="n">
        <v>0</v>
      </c>
      <c r="BE21" s="4" t="n">
        <v>0</v>
      </c>
      <c r="BF21" s="4" t="n">
        <v>0</v>
      </c>
      <c r="BG21" s="4" t="n">
        <v>0</v>
      </c>
      <c r="BH21" s="4" t="n">
        <v>0</v>
      </c>
      <c r="BI21" s="4" t="n">
        <v>0</v>
      </c>
      <c r="BJ21" s="4" t="n">
        <v>0</v>
      </c>
      <c r="BK21" s="4" t="n">
        <v>0</v>
      </c>
      <c r="BL21" s="4" t="n">
        <v>0</v>
      </c>
    </row>
    <row r="22" customFormat="false" ht="12.75" hidden="false" customHeight="false" outlineLevel="0" collapsed="false">
      <c r="A22" s="72" t="s">
        <v>183</v>
      </c>
      <c r="X22" s="6" t="n">
        <f aca="false">SUM(C22:W22)</f>
        <v>0</v>
      </c>
      <c r="Y22" s="79" t="n">
        <f aca="false">(X22/($Z$19*25))*100</f>
        <v>0</v>
      </c>
      <c r="AD22" s="77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Y22" s="4" t="n">
        <v>200</v>
      </c>
      <c r="AZ22" s="4" t="n">
        <v>0</v>
      </c>
      <c r="BA22" s="4" t="n">
        <v>0</v>
      </c>
      <c r="BB22" s="4" t="n">
        <v>0</v>
      </c>
      <c r="BC22" s="4" t="n">
        <v>0</v>
      </c>
      <c r="BD22" s="4" t="n">
        <v>0</v>
      </c>
      <c r="BE22" s="4" t="n">
        <v>0</v>
      </c>
      <c r="BF22" s="4" t="n">
        <v>0</v>
      </c>
      <c r="BG22" s="4" t="n">
        <v>0</v>
      </c>
      <c r="BH22" s="4" t="n">
        <v>0</v>
      </c>
      <c r="BI22" s="4" t="n">
        <v>0</v>
      </c>
      <c r="BJ22" s="4" t="n">
        <v>0</v>
      </c>
      <c r="BK22" s="4" t="n">
        <v>0</v>
      </c>
      <c r="BL22" s="4" t="n">
        <v>4</v>
      </c>
    </row>
    <row r="23" customFormat="false" ht="12.75" hidden="false" customHeight="false" outlineLevel="0" collapsed="false">
      <c r="A23" s="72" t="s">
        <v>188</v>
      </c>
      <c r="X23" s="6" t="n">
        <f aca="false">SUM(C23:W23)</f>
        <v>0</v>
      </c>
      <c r="Y23" s="79" t="n">
        <f aca="false">(X23/($Z$19*25))*100</f>
        <v>0</v>
      </c>
      <c r="AD23" s="77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</row>
    <row r="24" customFormat="false" ht="12.75" hidden="false" customHeight="false" outlineLevel="0" collapsed="false">
      <c r="A24" s="72" t="s">
        <v>191</v>
      </c>
      <c r="X24" s="6" t="n">
        <f aca="false">SUM(C24:W24)</f>
        <v>0</v>
      </c>
      <c r="Y24" s="79" t="n">
        <f aca="false">(X24/($Z$19*25))*100</f>
        <v>0</v>
      </c>
    </row>
    <row r="25" customFormat="false" ht="12.75" hidden="false" customHeight="false" outlineLevel="0" collapsed="false">
      <c r="A25" s="72" t="s">
        <v>192</v>
      </c>
      <c r="X25" s="6" t="n">
        <f aca="false">SUM(C25:W25)</f>
        <v>0</v>
      </c>
      <c r="Y25" s="79" t="n">
        <f aca="false">(X25/($Z$19*25))*100</f>
        <v>0</v>
      </c>
    </row>
    <row r="26" customFormat="false" ht="12.75" hidden="false" customHeight="false" outlineLevel="0" collapsed="false">
      <c r="A26" s="71" t="s">
        <v>184</v>
      </c>
      <c r="X26" s="6" t="n">
        <f aca="false">SUM(C26:W26)</f>
        <v>0</v>
      </c>
      <c r="Y26" s="79" t="n">
        <f aca="false">(X26/($Z$19*25))*100</f>
        <v>0</v>
      </c>
    </row>
    <row r="27" customFormat="false" ht="12.75" hidden="false" customHeight="false" outlineLevel="0" collapsed="false">
      <c r="A27" s="70" t="s">
        <v>185</v>
      </c>
      <c r="X27" s="6" t="n">
        <f aca="false">SUM(C27:W27)</f>
        <v>0</v>
      </c>
      <c r="Y27" s="79" t="n">
        <f aca="false">(X27/($Z$19*25))*100</f>
        <v>0</v>
      </c>
    </row>
    <row r="28" customFormat="false" ht="12.75" hidden="false" customHeight="false" outlineLevel="0" collapsed="false">
      <c r="A28" s="70" t="s">
        <v>186</v>
      </c>
      <c r="X28" s="6" t="n">
        <f aca="false">SUM(C28:W28)</f>
        <v>0</v>
      </c>
      <c r="Y28" s="79" t="n">
        <f aca="false">(X28/($Z$19*25))*100</f>
        <v>0</v>
      </c>
    </row>
    <row r="29" customFormat="false" ht="12.75" hidden="false" customHeight="false" outlineLevel="0" collapsed="false">
      <c r="A29" s="72" t="s">
        <v>187</v>
      </c>
      <c r="X29" s="6" t="n">
        <f aca="false">SUM(C29:W29)</f>
        <v>0</v>
      </c>
      <c r="Y29" s="79" t="n">
        <f aca="false">(X29/($Z$19*25))*100</f>
        <v>0</v>
      </c>
    </row>
    <row r="30" customFormat="false" ht="12.75" hidden="false" customHeight="false" outlineLevel="0" collapsed="false">
      <c r="A30" s="72" t="s">
        <v>193</v>
      </c>
      <c r="X30" s="6" t="n">
        <f aca="false">SUM(C30:W30)</f>
        <v>0</v>
      </c>
      <c r="Y30" s="79" t="n">
        <f aca="false">(X30/($Z$19*25))*100</f>
        <v>0</v>
      </c>
    </row>
    <row r="31" customFormat="false" ht="12.75" hidden="false" customHeight="false" outlineLevel="0" collapsed="false">
      <c r="A31" s="72" t="s">
        <v>194</v>
      </c>
      <c r="G31" s="6" t="n">
        <v>8</v>
      </c>
      <c r="J31" s="6" t="n">
        <v>11</v>
      </c>
      <c r="K31" s="6" t="n">
        <v>2</v>
      </c>
      <c r="L31" s="6" t="n">
        <v>2</v>
      </c>
      <c r="M31" s="6" t="n">
        <v>1</v>
      </c>
      <c r="N31" s="6" t="n">
        <v>6</v>
      </c>
      <c r="O31" s="6" t="n">
        <v>3</v>
      </c>
      <c r="Q31" s="6" t="n">
        <v>3</v>
      </c>
      <c r="R31" s="6" t="n">
        <v>13</v>
      </c>
      <c r="S31" s="6" t="n">
        <v>10</v>
      </c>
      <c r="T31" s="6" t="n">
        <v>15</v>
      </c>
      <c r="U31" s="6" t="n">
        <v>11</v>
      </c>
      <c r="V31" s="6" t="n">
        <v>25</v>
      </c>
      <c r="W31" s="6" t="n">
        <v>24</v>
      </c>
      <c r="X31" s="6" t="n">
        <f aca="false">SUM(C31:W31)</f>
        <v>134</v>
      </c>
      <c r="Y31" s="79" t="n">
        <f aca="false">(X31/($Z$19*25))*100</f>
        <v>26.8</v>
      </c>
    </row>
    <row r="32" customFormat="false" ht="12.75" hidden="false" customHeight="false" outlineLevel="0" collapsed="false">
      <c r="A32" s="72" t="s">
        <v>195</v>
      </c>
      <c r="E32" s="6" t="n">
        <v>2</v>
      </c>
      <c r="F32" s="6" t="n">
        <v>1</v>
      </c>
      <c r="L32" s="6" t="n">
        <v>2</v>
      </c>
      <c r="M32" s="6" t="n">
        <v>1</v>
      </c>
      <c r="O32" s="6" t="n">
        <v>6</v>
      </c>
      <c r="P32" s="6" t="n">
        <v>16</v>
      </c>
      <c r="Q32" s="6" t="n">
        <v>1</v>
      </c>
      <c r="S32" s="6" t="n">
        <v>4</v>
      </c>
      <c r="X32" s="6" t="n">
        <f aca="false">SUM(C32:W32)</f>
        <v>33</v>
      </c>
      <c r="Y32" s="79" t="n">
        <f aca="false">(X32/($Z$19*25))*100</f>
        <v>6.6</v>
      </c>
    </row>
    <row r="33" customFormat="false" ht="12.75" hidden="false" customHeight="false" outlineLevel="0" collapsed="false">
      <c r="A33" s="72" t="s">
        <v>196</v>
      </c>
      <c r="D33" s="6" t="n">
        <v>14</v>
      </c>
      <c r="E33" s="6" t="n">
        <v>10</v>
      </c>
      <c r="F33" s="6" t="n">
        <v>2</v>
      </c>
      <c r="G33" s="6" t="n">
        <v>12</v>
      </c>
      <c r="I33" s="6" t="n">
        <v>5</v>
      </c>
      <c r="K33" s="6" t="n">
        <v>3</v>
      </c>
      <c r="L33" s="6" t="n">
        <v>3</v>
      </c>
      <c r="M33" s="6" t="n">
        <v>3</v>
      </c>
      <c r="N33" s="6" t="n">
        <v>13</v>
      </c>
      <c r="O33" s="6" t="n">
        <v>5</v>
      </c>
      <c r="P33" s="6" t="n">
        <v>1</v>
      </c>
      <c r="Q33" s="6" t="n">
        <v>1</v>
      </c>
      <c r="R33" s="6" t="n">
        <v>1</v>
      </c>
      <c r="X33" s="6" t="n">
        <f aca="false">SUM(C33:W33)</f>
        <v>73</v>
      </c>
      <c r="Y33" s="79" t="n">
        <f aca="false">(X33/($Z$19*25))*100</f>
        <v>14.6</v>
      </c>
    </row>
    <row r="34" customFormat="false" ht="12.75" hidden="false" customHeight="false" outlineLevel="0" collapsed="false">
      <c r="A34" s="72" t="s">
        <v>189</v>
      </c>
      <c r="X34" s="6" t="n">
        <f aca="false">SUM(C34:W34)</f>
        <v>0</v>
      </c>
      <c r="Y34" s="79" t="n">
        <f aca="false">(X34/($Z$19*25))*100</f>
        <v>0</v>
      </c>
    </row>
    <row r="35" customFormat="false" ht="12.75" hidden="false" customHeight="false" outlineLevel="0" collapsed="false">
      <c r="A35" s="72" t="s">
        <v>190</v>
      </c>
      <c r="X35" s="6" t="n">
        <f aca="false">SUM(C35:W35)</f>
        <v>0</v>
      </c>
      <c r="Y35" s="79" t="n">
        <f aca="false">(X35/($Z$19*25))*100</f>
        <v>0</v>
      </c>
    </row>
    <row r="36" customFormat="false" ht="12.75" hidden="false" customHeight="false" outlineLevel="0" collapsed="false">
      <c r="A36" s="72" t="s">
        <v>197</v>
      </c>
      <c r="X36" s="6" t="n">
        <f aca="false">SUM(C36:W36)</f>
        <v>0</v>
      </c>
      <c r="Y36" s="79" t="n">
        <f aca="false">(X36/($Z$19*25))*100</f>
        <v>0</v>
      </c>
    </row>
    <row r="37" customFormat="false" ht="12.75" hidden="false" customHeight="false" outlineLevel="0" collapsed="false">
      <c r="A37" s="72" t="s">
        <v>198</v>
      </c>
      <c r="X37" s="6" t="n">
        <f aca="false">SUM(C37:W37)</f>
        <v>0</v>
      </c>
      <c r="Y37" s="79" t="n">
        <f aca="false">(X37/($Z$19*25))*100</f>
        <v>0</v>
      </c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</row>
    <row r="38" s="72" customFormat="true" ht="12.75" hidden="false" customHeight="false" outlineLevel="0" collapsed="false">
      <c r="A38" s="83" t="s">
        <v>223</v>
      </c>
      <c r="B38" s="83"/>
      <c r="C38" s="84"/>
      <c r="D38" s="84" t="n">
        <f aca="false">SUM(D20:D37)</f>
        <v>14</v>
      </c>
      <c r="E38" s="84" t="n">
        <f aca="false">SUM(E20:E37)</f>
        <v>12</v>
      </c>
      <c r="F38" s="84" t="n">
        <f aca="false">SUM(F20:F37)</f>
        <v>3</v>
      </c>
      <c r="G38" s="84" t="n">
        <f aca="false">SUM(G20:G37)</f>
        <v>20</v>
      </c>
      <c r="H38" s="84" t="n">
        <f aca="false">SUM(H20:H37)</f>
        <v>0</v>
      </c>
      <c r="I38" s="84" t="n">
        <f aca="false">SUM(I20:I37)</f>
        <v>5</v>
      </c>
      <c r="J38" s="84" t="n">
        <f aca="false">SUM(J20:J37)</f>
        <v>11</v>
      </c>
      <c r="K38" s="84" t="n">
        <f aca="false">SUM(K20:K37)</f>
        <v>5</v>
      </c>
      <c r="L38" s="84" t="n">
        <f aca="false">SUM(L20:L37)</f>
        <v>7</v>
      </c>
      <c r="M38" s="84" t="n">
        <f aca="false">SUM(M20:M37)</f>
        <v>5</v>
      </c>
      <c r="N38" s="84" t="n">
        <f aca="false">SUM(N20:N37)</f>
        <v>19</v>
      </c>
      <c r="O38" s="84" t="n">
        <f aca="false">SUM(O20:O37)</f>
        <v>14</v>
      </c>
      <c r="P38" s="84" t="n">
        <f aca="false">SUM(P20:P37)</f>
        <v>17</v>
      </c>
      <c r="Q38" s="84" t="n">
        <f aca="false">SUM(Q20:Q37)</f>
        <v>5</v>
      </c>
      <c r="R38" s="84" t="n">
        <f aca="false">SUM(R20:R37)</f>
        <v>14</v>
      </c>
      <c r="S38" s="84" t="n">
        <f aca="false">SUM(S20:S37)</f>
        <v>14</v>
      </c>
      <c r="T38" s="84" t="n">
        <f aca="false">SUM(T20:T37)</f>
        <v>15</v>
      </c>
      <c r="U38" s="84" t="n">
        <f aca="false">SUM(U20:U37)</f>
        <v>11</v>
      </c>
      <c r="V38" s="84" t="n">
        <f aca="false">SUM(V20:V37)</f>
        <v>25</v>
      </c>
      <c r="W38" s="84" t="n">
        <f aca="false">SUM(W20:W37)</f>
        <v>24</v>
      </c>
      <c r="X38" s="6" t="n">
        <f aca="false">SUM(C38:W38)</f>
        <v>240</v>
      </c>
      <c r="Y38" s="79" t="n">
        <f aca="false">(X38/($Z$19*25))*100</f>
        <v>48</v>
      </c>
      <c r="Z38" s="72" t="s">
        <v>224</v>
      </c>
    </row>
    <row r="39" s="72" customFormat="true" ht="12.75" hidden="false" customHeight="false" outlineLevel="0" collapsed="false"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72" customFormat="true" ht="12.75" hidden="false" customHeight="false" outlineLevel="0" collapsed="false">
      <c r="A40" s="71" t="str">
        <f aca="false">Summary!A155</f>
        <v>Total Data Points</v>
      </c>
      <c r="C40" s="85" t="s">
        <v>225</v>
      </c>
      <c r="D40" s="85" t="n">
        <f aca="false">(D38+D19)</f>
        <v>25</v>
      </c>
      <c r="E40" s="85" t="n">
        <f aca="false">(E38+E19)</f>
        <v>25</v>
      </c>
      <c r="F40" s="85" t="n">
        <f aca="false">(F38+F19)</f>
        <v>25</v>
      </c>
      <c r="G40" s="85" t="n">
        <f aca="false">(G38+G19)</f>
        <v>25</v>
      </c>
      <c r="H40" s="85" t="n">
        <f aca="false">(H38+H19)</f>
        <v>25</v>
      </c>
      <c r="I40" s="85" t="n">
        <f aca="false">(I38+I19)</f>
        <v>24</v>
      </c>
      <c r="J40" s="85" t="n">
        <f aca="false">(J38+J19)</f>
        <v>25</v>
      </c>
      <c r="K40" s="85" t="n">
        <f aca="false">(K38+K19)</f>
        <v>25</v>
      </c>
      <c r="L40" s="85" t="n">
        <f aca="false">(L38+L19)</f>
        <v>25</v>
      </c>
      <c r="M40" s="85" t="n">
        <f aca="false">(M38+M19)</f>
        <v>23</v>
      </c>
      <c r="N40" s="85" t="n">
        <f aca="false">(N38+N19)</f>
        <v>25</v>
      </c>
      <c r="O40" s="85" t="n">
        <f aca="false">(O38+O19)</f>
        <v>24</v>
      </c>
      <c r="P40" s="85" t="n">
        <f aca="false">(P38+P19)</f>
        <v>23</v>
      </c>
      <c r="Q40" s="85" t="n">
        <f aca="false">(Q38+Q19)</f>
        <v>18</v>
      </c>
      <c r="R40" s="85" t="n">
        <f aca="false">(R38+R19)</f>
        <v>25</v>
      </c>
      <c r="S40" s="85" t="n">
        <f aca="false">(S38+S19)</f>
        <v>24</v>
      </c>
      <c r="T40" s="85" t="n">
        <f aca="false">(T38+T19)</f>
        <v>22</v>
      </c>
      <c r="U40" s="85" t="n">
        <f aca="false">(U38+U19)</f>
        <v>20</v>
      </c>
      <c r="V40" s="85" t="n">
        <f aca="false">(V38+V19)</f>
        <v>25</v>
      </c>
      <c r="W40" s="85" t="n">
        <f aca="false">(W38+W19)</f>
        <v>25</v>
      </c>
      <c r="X40" s="85" t="n">
        <f aca="false">SUM(C40:W40)</f>
        <v>478</v>
      </c>
      <c r="Y40" s="85" t="n">
        <f aca="false">(X40/(X19+X38))*100</f>
        <v>100</v>
      </c>
      <c r="Z40" s="72" t="s">
        <v>226</v>
      </c>
    </row>
    <row r="41" s="72" customFormat="true" ht="12.75" hidden="false" customHeight="false" outlineLevel="0" collapsed="false">
      <c r="A41" s="72" t="s">
        <v>227</v>
      </c>
      <c r="C41" s="85"/>
      <c r="D41" s="85" t="n">
        <f aca="false">(25-D40)</f>
        <v>0</v>
      </c>
      <c r="E41" s="85" t="n">
        <f aca="false">(25-E40)</f>
        <v>0</v>
      </c>
      <c r="F41" s="85" t="n">
        <f aca="false">(25-F40)</f>
        <v>0</v>
      </c>
      <c r="G41" s="85" t="n">
        <f aca="false">(25-G40)</f>
        <v>0</v>
      </c>
      <c r="H41" s="85" t="n">
        <f aca="false">(25-H40)</f>
        <v>0</v>
      </c>
      <c r="I41" s="85" t="n">
        <f aca="false">(25-I40)</f>
        <v>1</v>
      </c>
      <c r="J41" s="85" t="n">
        <f aca="false">(25-J40)</f>
        <v>0</v>
      </c>
      <c r="K41" s="85" t="n">
        <f aca="false">(25-K40)</f>
        <v>0</v>
      </c>
      <c r="L41" s="85" t="n">
        <f aca="false">(25-L40)</f>
        <v>0</v>
      </c>
      <c r="M41" s="85" t="n">
        <f aca="false">(25-M40)</f>
        <v>2</v>
      </c>
      <c r="N41" s="85" t="n">
        <f aca="false">(25-N40)</f>
        <v>0</v>
      </c>
      <c r="O41" s="85" t="n">
        <f aca="false">(25-O40)</f>
        <v>1</v>
      </c>
      <c r="P41" s="85" t="n">
        <f aca="false">(25-P40)</f>
        <v>2</v>
      </c>
      <c r="Q41" s="85" t="n">
        <f aca="false">(25-Q40)</f>
        <v>7</v>
      </c>
      <c r="R41" s="85" t="n">
        <f aca="false">(25-R40)</f>
        <v>0</v>
      </c>
      <c r="S41" s="85" t="n">
        <f aca="false">(25-S40)</f>
        <v>1</v>
      </c>
      <c r="T41" s="85" t="n">
        <f aca="false">(25-T40)</f>
        <v>3</v>
      </c>
      <c r="U41" s="85" t="n">
        <f aca="false">(25-U40)</f>
        <v>5</v>
      </c>
      <c r="V41" s="85" t="n">
        <f aca="false">(25-V40)</f>
        <v>0</v>
      </c>
      <c r="W41" s="85" t="n">
        <f aca="false">(25-W40)</f>
        <v>0</v>
      </c>
      <c r="X41" s="85"/>
      <c r="Y41" s="85"/>
    </row>
    <row r="42" s="72" customFormat="true" ht="12.75" hidden="false" customHeight="false" outlineLevel="0" collapsed="false">
      <c r="A42" s="72" t="s">
        <v>228</v>
      </c>
      <c r="C42" s="85"/>
      <c r="D42" s="85" t="n">
        <f aca="false">(D19+D41)</f>
        <v>11</v>
      </c>
      <c r="E42" s="85" t="n">
        <f aca="false">(E19+E41)</f>
        <v>13</v>
      </c>
      <c r="F42" s="85" t="n">
        <f aca="false">(F19+F41)</f>
        <v>22</v>
      </c>
      <c r="G42" s="85" t="n">
        <f aca="false">(G19+G41)</f>
        <v>5</v>
      </c>
      <c r="H42" s="85" t="n">
        <f aca="false">(H19+H41)</f>
        <v>25</v>
      </c>
      <c r="I42" s="85" t="n">
        <f aca="false">(I19+I41)</f>
        <v>20</v>
      </c>
      <c r="J42" s="85" t="n">
        <f aca="false">(J19+J41)</f>
        <v>14</v>
      </c>
      <c r="K42" s="85" t="n">
        <f aca="false">(K19+K41)</f>
        <v>20</v>
      </c>
      <c r="L42" s="85" t="n">
        <f aca="false">(L19+L41)</f>
        <v>18</v>
      </c>
      <c r="M42" s="85" t="n">
        <f aca="false">(M19+M41)</f>
        <v>20</v>
      </c>
      <c r="N42" s="85" t="n">
        <f aca="false">(N19+N41)</f>
        <v>6</v>
      </c>
      <c r="O42" s="85" t="n">
        <f aca="false">(O19+O41)</f>
        <v>11</v>
      </c>
      <c r="P42" s="85" t="n">
        <f aca="false">(P19+P41)</f>
        <v>8</v>
      </c>
      <c r="Q42" s="85" t="n">
        <f aca="false">(Q19+Q41)</f>
        <v>20</v>
      </c>
      <c r="R42" s="85" t="n">
        <f aca="false">(R19+R41)</f>
        <v>11</v>
      </c>
      <c r="S42" s="85" t="n">
        <f aca="false">(S19+S41)</f>
        <v>11</v>
      </c>
      <c r="T42" s="85" t="n">
        <f aca="false">(T19+T41)</f>
        <v>10</v>
      </c>
      <c r="U42" s="85" t="n">
        <f aca="false">(U19+U41)</f>
        <v>14</v>
      </c>
      <c r="V42" s="85" t="n">
        <f aca="false">(V19+V41)</f>
        <v>0</v>
      </c>
      <c r="W42" s="85" t="n">
        <f aca="false">(W19+W41)</f>
        <v>1</v>
      </c>
      <c r="X42" s="85"/>
      <c r="Y42" s="85"/>
    </row>
    <row r="43" s="72" customFormat="true" ht="12.75" hidden="false" customHeight="false" outlineLevel="0" collapsed="false">
      <c r="A43" s="72" t="s">
        <v>229</v>
      </c>
      <c r="C43" s="85" t="s">
        <v>225</v>
      </c>
      <c r="D43" s="85" t="n">
        <f aca="false">(D19/25)*100</f>
        <v>44</v>
      </c>
      <c r="E43" s="85" t="n">
        <f aca="false">(E19/25)*100</f>
        <v>52</v>
      </c>
      <c r="F43" s="85" t="n">
        <f aca="false">(F19/25)*100</f>
        <v>88</v>
      </c>
      <c r="G43" s="85" t="n">
        <f aca="false">(G19/25)*100</f>
        <v>20</v>
      </c>
      <c r="H43" s="85" t="n">
        <f aca="false">(H19/25)*100</f>
        <v>100</v>
      </c>
      <c r="I43" s="85" t="n">
        <f aca="false">(I19/25)*100</f>
        <v>76</v>
      </c>
      <c r="J43" s="85" t="n">
        <f aca="false">(J19/25)*100</f>
        <v>56</v>
      </c>
      <c r="K43" s="85" t="n">
        <f aca="false">(K19/25)*100</f>
        <v>80</v>
      </c>
      <c r="L43" s="85" t="n">
        <f aca="false">(L19/25)*100</f>
        <v>72</v>
      </c>
      <c r="M43" s="85" t="n">
        <f aca="false">(M19/25)*100</f>
        <v>72</v>
      </c>
      <c r="N43" s="85" t="n">
        <f aca="false">(N19/25)*100</f>
        <v>24</v>
      </c>
      <c r="O43" s="85" t="n">
        <f aca="false">(O19/25)*100</f>
        <v>40</v>
      </c>
      <c r="P43" s="85" t="n">
        <f aca="false">(P19/25)*100</f>
        <v>24</v>
      </c>
      <c r="Q43" s="85" t="n">
        <f aca="false">(Q19/25)*100</f>
        <v>52</v>
      </c>
      <c r="R43" s="85" t="n">
        <f aca="false">(R19/25)*100</f>
        <v>44</v>
      </c>
      <c r="S43" s="85" t="n">
        <f aca="false">(S19/25)*100</f>
        <v>40</v>
      </c>
      <c r="T43" s="85" t="n">
        <f aca="false">(T19/25)*100</f>
        <v>28</v>
      </c>
      <c r="U43" s="85" t="n">
        <f aca="false">(U19/25)*100</f>
        <v>36</v>
      </c>
      <c r="V43" s="85" t="n">
        <f aca="false">(V19/25)*100</f>
        <v>0</v>
      </c>
      <c r="W43" s="85" t="n">
        <f aca="false">(W19/25)*100</f>
        <v>4</v>
      </c>
      <c r="X43" s="85"/>
      <c r="Y43" s="85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</row>
    <row r="44" customFormat="false" ht="12.75" hidden="false" customHeight="false" outlineLevel="0" collapsed="false">
      <c r="A44" s="70" t="s">
        <v>230</v>
      </c>
      <c r="D44" s="6" t="n">
        <f aca="false">(D19/D42)*100</f>
        <v>100</v>
      </c>
      <c r="E44" s="6" t="n">
        <f aca="false">(E19/E42)*100</f>
        <v>100</v>
      </c>
      <c r="F44" s="6" t="n">
        <f aca="false">(F19/F42)*100</f>
        <v>100</v>
      </c>
      <c r="G44" s="6" t="n">
        <f aca="false">(G19/G42)*100</f>
        <v>100</v>
      </c>
      <c r="H44" s="6" t="n">
        <f aca="false">(H19/H42)*100</f>
        <v>100</v>
      </c>
      <c r="I44" s="6" t="n">
        <f aca="false">(I19/I42)*100</f>
        <v>95</v>
      </c>
      <c r="J44" s="6" t="n">
        <f aca="false">(J19/J42)*100</f>
        <v>100</v>
      </c>
      <c r="K44" s="6" t="n">
        <f aca="false">(K19/K42)*100</f>
        <v>100</v>
      </c>
      <c r="L44" s="6" t="n">
        <f aca="false">(L19/L42)*100</f>
        <v>100</v>
      </c>
      <c r="M44" s="6" t="n">
        <f aca="false">(M19/M42)*100</f>
        <v>90</v>
      </c>
      <c r="N44" s="6" t="n">
        <f aca="false">(N19/N42)*100</f>
        <v>100</v>
      </c>
      <c r="O44" s="6" t="n">
        <f aca="false">(O19/O42)*100</f>
        <v>90.9090909090909</v>
      </c>
      <c r="P44" s="6" t="n">
        <f aca="false">(P19/P42)*100</f>
        <v>75</v>
      </c>
      <c r="Q44" s="6" t="n">
        <f aca="false">(Q19/Q42)*100</f>
        <v>65</v>
      </c>
      <c r="R44" s="6" t="n">
        <f aca="false">(R19/R42)*100</f>
        <v>100</v>
      </c>
      <c r="S44" s="6" t="n">
        <f aca="false">(S19/S42)*100</f>
        <v>90.9090909090909</v>
      </c>
      <c r="T44" s="6" t="n">
        <f aca="false">(T19/T42)*100</f>
        <v>70</v>
      </c>
      <c r="U44" s="6" t="n">
        <f aca="false">(U19/U42)*100</f>
        <v>64.2857142857143</v>
      </c>
      <c r="V44" s="6" t="n">
        <v>0</v>
      </c>
      <c r="W44" s="6" t="n">
        <f aca="false">(W19/W42)*100</f>
        <v>100</v>
      </c>
    </row>
  </sheetData>
  <mergeCells count="1">
    <mergeCell ref="C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3" width="12.42"/>
    <col collapsed="false" customWidth="true" hidden="false" outlineLevel="0" max="23" min="3" style="7" width="4.41"/>
    <col collapsed="false" customWidth="true" hidden="false" outlineLevel="0" max="25" min="24" style="7" width="5.71"/>
  </cols>
  <sheetData>
    <row r="1" customFormat="false" ht="12.75" hidden="false" customHeight="false" outlineLevel="0" collapsed="false">
      <c r="A1" s="15" t="s">
        <v>47</v>
      </c>
      <c r="B1" s="16"/>
      <c r="K1" s="17"/>
      <c r="L1" s="18" t="s">
        <v>48</v>
      </c>
    </row>
    <row r="2" customFormat="false" ht="12.75" hidden="false" customHeight="false" outlineLevel="0" collapsed="false">
      <c r="A2" s="15" t="s">
        <v>214</v>
      </c>
      <c r="B2" s="74" t="s">
        <v>43</v>
      </c>
      <c r="D2" s="86" t="s">
        <v>216</v>
      </c>
      <c r="H2" s="6" t="s">
        <v>231</v>
      </c>
      <c r="K2" s="20"/>
      <c r="L2" s="18" t="s">
        <v>50</v>
      </c>
    </row>
    <row r="3" customFormat="false" ht="12.75" hidden="false" customHeight="false" outlineLevel="0" collapsed="false">
      <c r="A3" s="16"/>
      <c r="B3" s="23"/>
    </row>
    <row r="4" customFormat="false" ht="12.75" hidden="false" customHeight="false" outlineLevel="0" collapsed="false">
      <c r="A4" s="16"/>
      <c r="B4" s="23"/>
      <c r="C4" s="87" t="s">
        <v>217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25" t="s">
        <v>53</v>
      </c>
      <c r="Y4" s="88" t="s">
        <v>232</v>
      </c>
    </row>
    <row r="5" s="15" customFormat="true" ht="12.75" hidden="false" customHeight="false" outlineLevel="0" collapsed="false">
      <c r="A5" s="1" t="s">
        <v>55</v>
      </c>
      <c r="B5" s="27"/>
      <c r="C5" s="29" t="n">
        <v>0</v>
      </c>
      <c r="D5" s="28" t="n">
        <v>10</v>
      </c>
      <c r="E5" s="28" t="n">
        <v>20</v>
      </c>
      <c r="F5" s="28" t="n">
        <v>30</v>
      </c>
      <c r="G5" s="28" t="n">
        <v>40</v>
      </c>
      <c r="H5" s="28" t="n">
        <v>50</v>
      </c>
      <c r="I5" s="28" t="n">
        <v>60</v>
      </c>
      <c r="J5" s="28" t="n">
        <v>70</v>
      </c>
      <c r="K5" s="28" t="n">
        <v>80</v>
      </c>
      <c r="L5" s="28" t="n">
        <v>90</v>
      </c>
      <c r="M5" s="28" t="n">
        <v>100</v>
      </c>
      <c r="N5" s="28" t="n">
        <v>110</v>
      </c>
      <c r="O5" s="28" t="n">
        <v>120</v>
      </c>
      <c r="P5" s="28" t="n">
        <v>130</v>
      </c>
      <c r="Q5" s="28" t="n">
        <v>140</v>
      </c>
      <c r="R5" s="28" t="n">
        <v>150</v>
      </c>
      <c r="S5" s="28" t="n">
        <v>160</v>
      </c>
      <c r="T5" s="28" t="n">
        <v>170</v>
      </c>
      <c r="U5" s="28" t="n">
        <v>180</v>
      </c>
      <c r="V5" s="28" t="n">
        <v>190</v>
      </c>
      <c r="W5" s="89" t="n">
        <v>200</v>
      </c>
      <c r="X5" s="32" t="s">
        <v>56</v>
      </c>
      <c r="Y5" s="88"/>
      <c r="Z5" s="15" t="s">
        <v>57</v>
      </c>
    </row>
    <row r="6" s="49" customFormat="true" ht="12.75" hidden="false" customHeight="false" outlineLevel="0" collapsed="false">
      <c r="A6" s="90" t="str">
        <f aca="false">Summary!A6</f>
        <v>Acanthophora</v>
      </c>
      <c r="B6" s="91"/>
      <c r="C6" s="92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4"/>
      <c r="R6" s="94"/>
      <c r="S6" s="94"/>
      <c r="T6" s="94"/>
      <c r="U6" s="94"/>
      <c r="V6" s="94"/>
      <c r="W6" s="95"/>
      <c r="X6" s="39" t="n">
        <f aca="false">SUM(C6:W6)</f>
        <v>0</v>
      </c>
      <c r="Y6" s="96" t="n">
        <f aca="false">(X6/$X$155)*100</f>
        <v>0</v>
      </c>
    </row>
    <row r="7" customFormat="false" ht="12.75" hidden="false" customHeight="false" outlineLevel="0" collapsed="false">
      <c r="A7" s="42" t="str">
        <f aca="false">Summary!A7</f>
        <v>   Acanthophora spicifera</v>
      </c>
      <c r="B7" s="43"/>
      <c r="C7" s="97"/>
      <c r="D7" s="98" t="n">
        <v>1</v>
      </c>
      <c r="E7" s="98" t="n">
        <v>1</v>
      </c>
      <c r="F7" s="98" t="n">
        <v>3</v>
      </c>
      <c r="G7" s="98" t="n">
        <v>1</v>
      </c>
      <c r="H7" s="98"/>
      <c r="I7" s="98"/>
      <c r="J7" s="98"/>
      <c r="K7" s="98"/>
      <c r="L7" s="98"/>
      <c r="M7" s="98"/>
      <c r="N7" s="98"/>
      <c r="O7" s="98"/>
      <c r="P7" s="98"/>
      <c r="Q7" s="99"/>
      <c r="R7" s="99"/>
      <c r="S7" s="99"/>
      <c r="T7" s="99"/>
      <c r="U7" s="99"/>
      <c r="V7" s="99"/>
      <c r="W7" s="100"/>
      <c r="X7" s="45" t="n">
        <f aca="false">SUM(C7:W7)</f>
        <v>6</v>
      </c>
      <c r="Y7" s="96" t="n">
        <f aca="false">(X7/$X$155)*100</f>
        <v>1.36054421768707</v>
      </c>
    </row>
    <row r="8" s="49" customFormat="true" ht="12.75" hidden="false" customHeight="false" outlineLevel="0" collapsed="false">
      <c r="A8" s="47" t="str">
        <f aca="false">Summary!A8</f>
        <v>      A. spififera on S. polyphyllum</v>
      </c>
      <c r="B8" s="48"/>
      <c r="C8" s="101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3"/>
      <c r="R8" s="103"/>
      <c r="S8" s="103"/>
      <c r="T8" s="103"/>
      <c r="U8" s="103"/>
      <c r="V8" s="103"/>
      <c r="W8" s="104"/>
      <c r="X8" s="44" t="n">
        <f aca="false">SUM(C8:W8)</f>
        <v>0</v>
      </c>
      <c r="Y8" s="96" t="n">
        <f aca="false">(X8/$X$155)*100</f>
        <v>0</v>
      </c>
    </row>
    <row r="9" s="49" customFormat="true" ht="12.75" hidden="false" customHeight="false" outlineLevel="0" collapsed="false">
      <c r="A9" s="47" t="str">
        <f aca="false">Summary!A9</f>
        <v>Actinotrichia</v>
      </c>
      <c r="B9" s="48"/>
      <c r="C9" s="105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7"/>
      <c r="R9" s="107"/>
      <c r="S9" s="107"/>
      <c r="T9" s="107"/>
      <c r="U9" s="107"/>
      <c r="V9" s="107"/>
      <c r="W9" s="108"/>
      <c r="X9" s="44" t="n">
        <f aca="false">SUM(C9:W9)</f>
        <v>0</v>
      </c>
      <c r="Y9" s="96" t="n">
        <f aca="false">(X9/$X$155)*100</f>
        <v>0</v>
      </c>
    </row>
    <row r="10" s="49" customFormat="true" ht="12.75" hidden="false" customHeight="false" outlineLevel="0" collapsed="false">
      <c r="A10" s="47" t="str">
        <f aca="false">Summary!A10</f>
        <v>   Actinotrichia fragilis</v>
      </c>
      <c r="B10" s="48"/>
      <c r="C10" s="105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7"/>
      <c r="R10" s="107"/>
      <c r="S10" s="107"/>
      <c r="T10" s="107"/>
      <c r="U10" s="107"/>
      <c r="V10" s="107"/>
      <c r="W10" s="108"/>
      <c r="X10" s="44" t="n">
        <f aca="false">SUM(C10:W10)</f>
        <v>0</v>
      </c>
      <c r="Y10" s="96" t="n">
        <f aca="false">(X10/$X$155)*100</f>
        <v>0</v>
      </c>
    </row>
    <row r="11" s="49" customFormat="true" ht="12.75" hidden="false" customHeight="false" outlineLevel="0" collapsed="false">
      <c r="A11" s="47" t="str">
        <f aca="false">Summary!A11</f>
        <v>Alsidium sp.</v>
      </c>
      <c r="B11" s="48"/>
      <c r="C11" s="105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7"/>
      <c r="R11" s="107"/>
      <c r="S11" s="107"/>
      <c r="T11" s="107"/>
      <c r="U11" s="107"/>
      <c r="V11" s="107"/>
      <c r="W11" s="108"/>
      <c r="X11" s="44" t="n">
        <f aca="false">SUM(C11:W11)</f>
        <v>0</v>
      </c>
      <c r="Y11" s="96" t="n">
        <f aca="false">(X11/$X$155)*100</f>
        <v>0</v>
      </c>
    </row>
    <row r="12" s="49" customFormat="true" ht="12.75" hidden="false" customHeight="false" outlineLevel="0" collapsed="false">
      <c r="A12" s="47" t="str">
        <f aca="false">Summary!A12</f>
        <v>Amansia</v>
      </c>
      <c r="B12" s="48"/>
      <c r="C12" s="105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7"/>
      <c r="R12" s="107"/>
      <c r="S12" s="107"/>
      <c r="T12" s="107"/>
      <c r="U12" s="107"/>
      <c r="V12" s="107"/>
      <c r="W12" s="108"/>
      <c r="X12" s="44" t="n">
        <f aca="false">SUM(C12:W12)</f>
        <v>0</v>
      </c>
      <c r="Y12" s="96" t="n">
        <f aca="false">(X12/$X$155)*100</f>
        <v>0</v>
      </c>
    </row>
    <row r="13" s="49" customFormat="true" ht="12.75" hidden="false" customHeight="false" outlineLevel="0" collapsed="false">
      <c r="A13" s="47" t="str">
        <f aca="false">Summary!A13</f>
        <v>   Amansia glomerata</v>
      </c>
      <c r="B13" s="48"/>
      <c r="C13" s="105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7"/>
      <c r="R13" s="107"/>
      <c r="S13" s="107"/>
      <c r="T13" s="107"/>
      <c r="U13" s="107"/>
      <c r="V13" s="107"/>
      <c r="W13" s="108"/>
      <c r="X13" s="44" t="n">
        <f aca="false">SUM(C13:W13)</f>
        <v>0</v>
      </c>
      <c r="Y13" s="96" t="n">
        <f aca="false">(X13/$X$155)*100</f>
        <v>0</v>
      </c>
    </row>
    <row r="14" s="49" customFormat="true" ht="12.75" hidden="false" customHeight="false" outlineLevel="0" collapsed="false">
      <c r="A14" s="47" t="str">
        <f aca="false">Summary!A14</f>
        <v>Asparagopsis</v>
      </c>
      <c r="B14" s="48"/>
      <c r="C14" s="105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7"/>
      <c r="R14" s="107"/>
      <c r="S14" s="107"/>
      <c r="T14" s="107"/>
      <c r="U14" s="107"/>
      <c r="V14" s="107"/>
      <c r="W14" s="108"/>
      <c r="X14" s="44" t="n">
        <f aca="false">SUM(C14:W14)</f>
        <v>0</v>
      </c>
      <c r="Y14" s="96" t="n">
        <f aca="false">(X14/$X$155)*100</f>
        <v>0</v>
      </c>
    </row>
    <row r="15" s="49" customFormat="true" ht="12.75" hidden="false" customHeight="false" outlineLevel="0" collapsed="false">
      <c r="A15" s="47" t="str">
        <f aca="false">Summary!A15</f>
        <v>   Asparagopsis taxiformis</v>
      </c>
      <c r="B15" s="48"/>
      <c r="C15" s="105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7"/>
      <c r="R15" s="107"/>
      <c r="S15" s="107"/>
      <c r="T15" s="107"/>
      <c r="U15" s="107"/>
      <c r="V15" s="107"/>
      <c r="W15" s="108"/>
      <c r="X15" s="44" t="n">
        <f aca="false">SUM(C15:W15)</f>
        <v>0</v>
      </c>
      <c r="Y15" s="96" t="n">
        <f aca="false">(X15/$X$155)*100</f>
        <v>0</v>
      </c>
    </row>
    <row r="16" customFormat="false" ht="12.75" hidden="false" customHeight="false" outlineLevel="0" collapsed="false">
      <c r="A16" s="53" t="str">
        <f aca="false">Summary!A16</f>
        <v>   red moss</v>
      </c>
      <c r="B16" s="43"/>
      <c r="C16" s="109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 t="n">
        <v>1</v>
      </c>
      <c r="O16" s="110"/>
      <c r="P16" s="110"/>
      <c r="Q16" s="111"/>
      <c r="R16" s="111"/>
      <c r="S16" s="111"/>
      <c r="T16" s="111"/>
      <c r="U16" s="111"/>
      <c r="V16" s="111"/>
      <c r="W16" s="112"/>
      <c r="X16" s="45" t="n">
        <f aca="false">SUM(C16:W16)</f>
        <v>1</v>
      </c>
      <c r="Y16" s="96" t="n">
        <f aca="false">(X16/$X$155)*100</f>
        <v>0.226757369614512</v>
      </c>
    </row>
    <row r="17" customFormat="false" ht="12.75" hidden="false" customHeight="false" outlineLevel="0" collapsed="false">
      <c r="A17" s="53" t="str">
        <f aca="false">Summary!A17</f>
        <v>   brittle green sheet</v>
      </c>
      <c r="B17" s="43"/>
      <c r="C17" s="109"/>
      <c r="D17" s="110"/>
      <c r="E17" s="110"/>
      <c r="F17" s="110"/>
      <c r="G17" s="110"/>
      <c r="H17" s="110"/>
      <c r="I17" s="110" t="n">
        <v>1</v>
      </c>
      <c r="J17" s="110" t="n">
        <v>6</v>
      </c>
      <c r="K17" s="110"/>
      <c r="L17" s="110" t="n">
        <v>4</v>
      </c>
      <c r="M17" s="110"/>
      <c r="N17" s="110"/>
      <c r="O17" s="110"/>
      <c r="P17" s="110"/>
      <c r="Q17" s="111"/>
      <c r="R17" s="111"/>
      <c r="S17" s="111"/>
      <c r="T17" s="111"/>
      <c r="U17" s="111"/>
      <c r="V17" s="111"/>
      <c r="W17" s="112"/>
      <c r="X17" s="45" t="n">
        <f aca="false">SUM(C17:W17)</f>
        <v>11</v>
      </c>
      <c r="Y17" s="96" t="n">
        <f aca="false">(X17/$X$155)*100</f>
        <v>2.49433106575964</v>
      </c>
    </row>
    <row r="18" customFormat="false" ht="12.75" hidden="false" customHeight="false" outlineLevel="0" collapsed="false">
      <c r="A18" s="53" t="str">
        <f aca="false">Summary!A18</f>
        <v>   red, spiny</v>
      </c>
      <c r="B18" s="43"/>
      <c r="C18" s="109"/>
      <c r="D18" s="110"/>
      <c r="E18" s="110"/>
      <c r="F18" s="110"/>
      <c r="G18" s="110"/>
      <c r="H18" s="110"/>
      <c r="I18" s="110"/>
      <c r="J18" s="110"/>
      <c r="K18" s="110"/>
      <c r="L18" s="110" t="n">
        <v>1</v>
      </c>
      <c r="M18" s="110"/>
      <c r="N18" s="110"/>
      <c r="O18" s="110"/>
      <c r="P18" s="110"/>
      <c r="Q18" s="111"/>
      <c r="R18" s="111"/>
      <c r="S18" s="111"/>
      <c r="T18" s="111"/>
      <c r="U18" s="111"/>
      <c r="V18" s="111"/>
      <c r="W18" s="112"/>
      <c r="X18" s="45" t="n">
        <f aca="false">SUM(C18:W18)</f>
        <v>1</v>
      </c>
      <c r="Y18" s="96" t="n">
        <f aca="false">(X18/$X$155)*100</f>
        <v>0.226757369614512</v>
      </c>
    </row>
    <row r="19" s="49" customFormat="true" ht="12.75" hidden="false" customHeight="false" outlineLevel="0" collapsed="false">
      <c r="A19" s="47" t="str">
        <f aca="false">Summary!A19</f>
        <v>Boodlea</v>
      </c>
      <c r="B19" s="48"/>
      <c r="C19" s="105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7"/>
      <c r="R19" s="107"/>
      <c r="S19" s="107"/>
      <c r="T19" s="107"/>
      <c r="U19" s="107"/>
      <c r="V19" s="107"/>
      <c r="W19" s="108"/>
      <c r="X19" s="44" t="n">
        <f aca="false">SUM(C19:W19)</f>
        <v>0</v>
      </c>
      <c r="Y19" s="96" t="n">
        <f aca="false">(X19/$X$155)*100</f>
        <v>0</v>
      </c>
    </row>
    <row r="20" s="49" customFormat="true" ht="12.75" hidden="false" customHeight="false" outlineLevel="0" collapsed="false">
      <c r="A20" s="47" t="str">
        <f aca="false">Summary!A20</f>
        <v>Bornetella</v>
      </c>
      <c r="B20" s="48"/>
      <c r="C20" s="105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7"/>
      <c r="R20" s="107"/>
      <c r="S20" s="107"/>
      <c r="T20" s="107"/>
      <c r="U20" s="107"/>
      <c r="V20" s="107"/>
      <c r="W20" s="108"/>
      <c r="X20" s="44" t="n">
        <f aca="false">SUM(C20:W20)</f>
        <v>0</v>
      </c>
      <c r="Y20" s="96" t="n">
        <f aca="false">(X20/$X$155)*100</f>
        <v>0</v>
      </c>
    </row>
    <row r="21" s="49" customFormat="true" ht="12.75" hidden="false" customHeight="false" outlineLevel="0" collapsed="false">
      <c r="A21" s="47" t="str">
        <f aca="false">Summary!A21</f>
        <v>   Bornetella sphaerica</v>
      </c>
      <c r="B21" s="48"/>
      <c r="C21" s="105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7"/>
      <c r="R21" s="107"/>
      <c r="S21" s="107"/>
      <c r="T21" s="107"/>
      <c r="U21" s="107"/>
      <c r="V21" s="107"/>
      <c r="W21" s="108"/>
      <c r="X21" s="44" t="n">
        <f aca="false">SUM(C21:W21)</f>
        <v>0</v>
      </c>
      <c r="Y21" s="96" t="n">
        <f aca="false">(X21/$X$155)*100</f>
        <v>0</v>
      </c>
    </row>
    <row r="22" s="49" customFormat="true" ht="12.75" hidden="false" customHeight="false" outlineLevel="0" collapsed="false">
      <c r="A22" s="47" t="str">
        <f aca="false">Summary!A22</f>
        <v>Botryocladia skottsbergii</v>
      </c>
      <c r="B22" s="48"/>
      <c r="C22" s="105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8"/>
      <c r="X22" s="44" t="n">
        <f aca="false">SUM(C22:W22)</f>
        <v>0</v>
      </c>
      <c r="Y22" s="96" t="n">
        <f aca="false">(X22/$X$155)*100</f>
        <v>0</v>
      </c>
    </row>
    <row r="23" s="49" customFormat="true" ht="12.75" hidden="false" customHeight="false" outlineLevel="0" collapsed="false">
      <c r="A23" s="47" t="str">
        <f aca="false">Summary!A23</f>
        <v>Bryopsis</v>
      </c>
      <c r="B23" s="48"/>
      <c r="C23" s="105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8"/>
      <c r="X23" s="44" t="n">
        <f aca="false">SUM(C23:W23)</f>
        <v>0</v>
      </c>
      <c r="Y23" s="96" t="n">
        <f aca="false">(X23/$X$155)*100</f>
        <v>0</v>
      </c>
    </row>
    <row r="24" s="49" customFormat="true" ht="12.75" hidden="false" customHeight="false" outlineLevel="0" collapsed="false">
      <c r="A24" s="47" t="str">
        <f aca="false">Summary!A24</f>
        <v>Caulerpa (racemosa?)</v>
      </c>
      <c r="B24" s="48"/>
      <c r="C24" s="105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8"/>
      <c r="X24" s="44" t="n">
        <f aca="false">SUM(C24:W24)</f>
        <v>0</v>
      </c>
      <c r="Y24" s="96" t="n">
        <f aca="false">(X24/$X$155)*100</f>
        <v>0</v>
      </c>
    </row>
    <row r="25" s="49" customFormat="true" ht="12.75" hidden="false" customHeight="false" outlineLevel="0" collapsed="false">
      <c r="A25" s="47" t="str">
        <f aca="false">Summary!A25</f>
        <v>Centrocerus</v>
      </c>
      <c r="B25" s="48"/>
      <c r="C25" s="105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7"/>
      <c r="R25" s="107"/>
      <c r="S25" s="107"/>
      <c r="T25" s="107"/>
      <c r="U25" s="107"/>
      <c r="V25" s="107"/>
      <c r="W25" s="108"/>
      <c r="X25" s="44" t="n">
        <f aca="false">SUM(C25:W25)</f>
        <v>0</v>
      </c>
      <c r="Y25" s="96" t="n">
        <f aca="false">(X25/$X$155)*100</f>
        <v>0</v>
      </c>
    </row>
    <row r="26" s="49" customFormat="true" ht="12.75" hidden="false" customHeight="false" outlineLevel="0" collapsed="false">
      <c r="A26" s="47" t="str">
        <f aca="false">Summary!A26</f>
        <v>Champia</v>
      </c>
      <c r="B26" s="48"/>
      <c r="C26" s="105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7"/>
      <c r="R26" s="107"/>
      <c r="S26" s="107"/>
      <c r="T26" s="107"/>
      <c r="U26" s="107"/>
      <c r="V26" s="107"/>
      <c r="W26" s="108"/>
      <c r="X26" s="44" t="n">
        <f aca="false">SUM(C26:W26)</f>
        <v>0</v>
      </c>
      <c r="Y26" s="96" t="n">
        <f aca="false">(X26/$X$155)*100</f>
        <v>0</v>
      </c>
    </row>
    <row r="27" s="49" customFormat="true" ht="12.75" hidden="false" customHeight="false" outlineLevel="0" collapsed="false">
      <c r="A27" s="47" t="str">
        <f aca="false">Summary!A27</f>
        <v>Chondrococcus sp.</v>
      </c>
      <c r="B27" s="48"/>
      <c r="C27" s="105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7"/>
      <c r="R27" s="107"/>
      <c r="S27" s="107"/>
      <c r="T27" s="107"/>
      <c r="U27" s="107"/>
      <c r="V27" s="107"/>
      <c r="W27" s="108"/>
      <c r="X27" s="44" t="n">
        <f aca="false">SUM(C27:W27)</f>
        <v>0</v>
      </c>
      <c r="Y27" s="96" t="n">
        <f aca="false">(X27/$X$155)*100</f>
        <v>0</v>
      </c>
    </row>
    <row r="28" s="49" customFormat="true" ht="12.75" hidden="false" customHeight="false" outlineLevel="0" collapsed="false">
      <c r="A28" s="47" t="str">
        <f aca="false">Summary!A28</f>
        <v>Cladophora sp.</v>
      </c>
      <c r="B28" s="48"/>
      <c r="C28" s="101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3"/>
      <c r="R28" s="103"/>
      <c r="S28" s="103"/>
      <c r="T28" s="103"/>
      <c r="U28" s="103"/>
      <c r="V28" s="103"/>
      <c r="W28" s="104"/>
      <c r="X28" s="44" t="n">
        <f aca="false">SUM(C28:W28)</f>
        <v>0</v>
      </c>
      <c r="Y28" s="96" t="n">
        <f aca="false">(X28/$X$155)*100</f>
        <v>0</v>
      </c>
    </row>
    <row r="29" customFormat="false" ht="12.75" hidden="false" customHeight="false" outlineLevel="0" collapsed="false">
      <c r="A29" s="42" t="str">
        <f aca="false">Summary!A29</f>
        <v>Cladophoropsis sp.</v>
      </c>
      <c r="B29" s="43"/>
      <c r="C29" s="97"/>
      <c r="D29" s="98"/>
      <c r="E29" s="98"/>
      <c r="F29" s="98"/>
      <c r="G29" s="98"/>
      <c r="H29" s="98"/>
      <c r="I29" s="98"/>
      <c r="J29" s="98"/>
      <c r="K29" s="98" t="n">
        <v>3</v>
      </c>
      <c r="L29" s="98"/>
      <c r="M29" s="98"/>
      <c r="N29" s="98"/>
      <c r="O29" s="98"/>
      <c r="P29" s="98"/>
      <c r="Q29" s="99"/>
      <c r="R29" s="99"/>
      <c r="S29" s="99"/>
      <c r="T29" s="99"/>
      <c r="U29" s="99"/>
      <c r="V29" s="99"/>
      <c r="W29" s="100"/>
      <c r="X29" s="45" t="n">
        <f aca="false">SUM(C29:W29)</f>
        <v>3</v>
      </c>
      <c r="Y29" s="96" t="n">
        <f aca="false">(X29/$X$155)*100</f>
        <v>0.680272108843537</v>
      </c>
      <c r="Z29" s="2" t="s">
        <v>233</v>
      </c>
    </row>
    <row r="30" s="49" customFormat="true" ht="12.75" hidden="false" customHeight="false" outlineLevel="0" collapsed="false">
      <c r="A30" s="47" t="str">
        <f aca="false">Summary!A30</f>
        <v>   Cladophoropsis adhaerens</v>
      </c>
      <c r="B30" s="48"/>
      <c r="C30" s="101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3"/>
      <c r="R30" s="103"/>
      <c r="S30" s="103"/>
      <c r="T30" s="103"/>
      <c r="U30" s="103"/>
      <c r="V30" s="103"/>
      <c r="W30" s="104"/>
      <c r="X30" s="44" t="n">
        <f aca="false">SUM(C30:W30)</f>
        <v>0</v>
      </c>
      <c r="Y30" s="96" t="n">
        <f aca="false">(X30/$X$155)*100</f>
        <v>0</v>
      </c>
    </row>
    <row r="31" s="49" customFormat="true" ht="12.75" hidden="false" customHeight="false" outlineLevel="0" collapsed="false">
      <c r="A31" s="47" t="str">
        <f aca="false">Summary!A31</f>
        <v>   Cladophoropsis luxurians</v>
      </c>
      <c r="B31" s="48"/>
      <c r="C31" s="101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3"/>
      <c r="R31" s="103"/>
      <c r="S31" s="103"/>
      <c r="T31" s="103"/>
      <c r="U31" s="103"/>
      <c r="V31" s="103"/>
      <c r="W31" s="104"/>
      <c r="X31" s="44" t="n">
        <f aca="false">SUM(C31:W31)</f>
        <v>0</v>
      </c>
      <c r="Y31" s="96" t="n">
        <f aca="false">(X31/$X$155)*100</f>
        <v>0</v>
      </c>
    </row>
    <row r="32" s="49" customFormat="true" ht="12.75" hidden="false" customHeight="false" outlineLevel="0" collapsed="false">
      <c r="A32" s="47" t="str">
        <f aca="false">Summary!A32</f>
        <v>   Cladophoropsis prostate</v>
      </c>
      <c r="B32" s="48"/>
      <c r="C32" s="101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3"/>
      <c r="R32" s="103"/>
      <c r="S32" s="103"/>
      <c r="T32" s="103"/>
      <c r="U32" s="103"/>
      <c r="V32" s="103"/>
      <c r="W32" s="104"/>
      <c r="X32" s="44" t="n">
        <f aca="false">SUM(C32:W32)</f>
        <v>0</v>
      </c>
      <c r="Y32" s="96" t="n">
        <f aca="false">(X32/$X$155)*100</f>
        <v>0</v>
      </c>
    </row>
    <row r="33" s="49" customFormat="true" ht="12.75" hidden="false" customHeight="false" outlineLevel="0" collapsed="false">
      <c r="A33" s="47" t="str">
        <f aca="false">Summary!A33</f>
        <v>Codium sp.</v>
      </c>
      <c r="B33" s="48"/>
      <c r="C33" s="101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3"/>
      <c r="R33" s="103"/>
      <c r="S33" s="103"/>
      <c r="T33" s="103"/>
      <c r="U33" s="103"/>
      <c r="V33" s="103"/>
      <c r="W33" s="104"/>
      <c r="X33" s="44" t="n">
        <f aca="false">SUM(C33:W33)</f>
        <v>0</v>
      </c>
      <c r="Y33" s="96" t="n">
        <f aca="false">(X33/$X$155)*100</f>
        <v>0</v>
      </c>
    </row>
    <row r="34" s="49" customFormat="true" ht="12.75" hidden="false" customHeight="false" outlineLevel="0" collapsed="false">
      <c r="A34" s="47" t="str">
        <f aca="false">Summary!A34</f>
        <v>   Codium arabicum</v>
      </c>
      <c r="B34" s="48"/>
      <c r="C34" s="101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3"/>
      <c r="R34" s="103"/>
      <c r="S34" s="103"/>
      <c r="T34" s="103"/>
      <c r="U34" s="103"/>
      <c r="V34" s="103"/>
      <c r="W34" s="104"/>
      <c r="X34" s="44" t="n">
        <f aca="false">SUM(C34:W34)</f>
        <v>0</v>
      </c>
      <c r="Y34" s="96" t="n">
        <f aca="false">(X34/$X$155)*100</f>
        <v>0</v>
      </c>
    </row>
    <row r="35" s="49" customFormat="true" ht="12.75" hidden="false" customHeight="false" outlineLevel="0" collapsed="false">
      <c r="A35" s="47" t="str">
        <f aca="false">Summary!A35</f>
        <v>   Codium cerebicum</v>
      </c>
      <c r="B35" s="48"/>
      <c r="C35" s="105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8"/>
      <c r="X35" s="44" t="n">
        <f aca="false">SUM(C35:W35)</f>
        <v>0</v>
      </c>
      <c r="Y35" s="96" t="n">
        <f aca="false">(X35/$X$155)*100</f>
        <v>0</v>
      </c>
    </row>
    <row r="36" s="49" customFormat="true" ht="12.75" hidden="false" customHeight="false" outlineLevel="0" collapsed="false">
      <c r="A36" s="47" t="str">
        <f aca="false">Summary!A36</f>
        <v>   Codium edule</v>
      </c>
      <c r="B36" s="48"/>
      <c r="C36" s="105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8"/>
      <c r="X36" s="44" t="n">
        <f aca="false">SUM(C36:W36)</f>
        <v>0</v>
      </c>
      <c r="Y36" s="96" t="n">
        <f aca="false">(X36/$X$155)*100</f>
        <v>0</v>
      </c>
    </row>
    <row r="37" customFormat="false" ht="12.75" hidden="false" customHeight="false" outlineLevel="0" collapsed="false">
      <c r="A37" s="42" t="str">
        <f aca="false">Summary!A37</f>
        <v>   Codium (fragile)</v>
      </c>
      <c r="B37" s="43"/>
      <c r="C37" s="109"/>
      <c r="D37" s="110"/>
      <c r="E37" s="110"/>
      <c r="F37" s="110"/>
      <c r="G37" s="110"/>
      <c r="H37" s="110"/>
      <c r="I37" s="110"/>
      <c r="J37" s="110"/>
      <c r="K37" s="110"/>
      <c r="L37" s="110"/>
      <c r="M37" s="110" t="n">
        <v>1</v>
      </c>
      <c r="N37" s="110"/>
      <c r="O37" s="110"/>
      <c r="P37" s="110"/>
      <c r="Q37" s="111"/>
      <c r="R37" s="111"/>
      <c r="S37" s="111"/>
      <c r="T37" s="111"/>
      <c r="U37" s="111"/>
      <c r="V37" s="111"/>
      <c r="W37" s="112"/>
      <c r="X37" s="45" t="n">
        <f aca="false">SUM(C37:W37)</f>
        <v>1</v>
      </c>
      <c r="Y37" s="96" t="n">
        <f aca="false">(X37/$X$155)*100</f>
        <v>0.226757369614512</v>
      </c>
    </row>
    <row r="38" customFormat="false" ht="12.75" hidden="false" customHeight="false" outlineLevel="0" collapsed="false">
      <c r="A38" s="42" t="str">
        <f aca="false">Summary!A38</f>
        <v>   Codium (green)</v>
      </c>
      <c r="B38" s="43"/>
      <c r="C38" s="109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 t="n">
        <v>1</v>
      </c>
      <c r="Q38" s="111"/>
      <c r="R38" s="111"/>
      <c r="S38" s="111"/>
      <c r="T38" s="111"/>
      <c r="U38" s="111"/>
      <c r="V38" s="111"/>
      <c r="W38" s="112"/>
      <c r="X38" s="45" t="n">
        <f aca="false">SUM(C38:W38)</f>
        <v>1</v>
      </c>
      <c r="Y38" s="96" t="n">
        <f aca="false">(X38/$X$155)*100</f>
        <v>0.226757369614512</v>
      </c>
    </row>
    <row r="39" s="49" customFormat="true" ht="12.75" hidden="false" customHeight="false" outlineLevel="0" collapsed="false">
      <c r="A39" s="47" t="str">
        <f aca="false">Summary!A39</f>
        <v>Coelothrix irregularis</v>
      </c>
      <c r="B39" s="48"/>
      <c r="C39" s="105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7"/>
      <c r="R39" s="107"/>
      <c r="S39" s="107"/>
      <c r="T39" s="107"/>
      <c r="U39" s="107"/>
      <c r="V39" s="107"/>
      <c r="W39" s="108"/>
      <c r="X39" s="44" t="n">
        <f aca="false">SUM(C39:W39)</f>
        <v>0</v>
      </c>
      <c r="Y39" s="96" t="n">
        <f aca="false">(X39/$X$155)*100</f>
        <v>0</v>
      </c>
    </row>
    <row r="40" s="49" customFormat="true" ht="12.75" hidden="false" customHeight="false" outlineLevel="0" collapsed="false">
      <c r="A40" s="47" t="str">
        <f aca="false">Summary!A40</f>
        <v>Colpomenia</v>
      </c>
      <c r="B40" s="48"/>
      <c r="C40" s="101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3"/>
      <c r="R40" s="103"/>
      <c r="S40" s="103"/>
      <c r="T40" s="103"/>
      <c r="U40" s="103"/>
      <c r="V40" s="103"/>
      <c r="W40" s="104"/>
      <c r="X40" s="44" t="n">
        <f aca="false">SUM(C40:W40)</f>
        <v>0</v>
      </c>
      <c r="Y40" s="96" t="n">
        <f aca="false">(X40/$X$155)*100</f>
        <v>0</v>
      </c>
    </row>
    <row r="41" s="49" customFormat="true" ht="12.75" hidden="false" customHeight="false" outlineLevel="0" collapsed="false">
      <c r="A41" s="47" t="str">
        <f aca="false">Summary!A41</f>
        <v>   Colpomenia sinuosa</v>
      </c>
      <c r="B41" s="48"/>
      <c r="C41" s="101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3"/>
      <c r="R41" s="103"/>
      <c r="S41" s="103"/>
      <c r="T41" s="103"/>
      <c r="U41" s="103"/>
      <c r="V41" s="103"/>
      <c r="W41" s="104"/>
      <c r="X41" s="44" t="n">
        <f aca="false">SUM(C41:W41)</f>
        <v>0</v>
      </c>
      <c r="Y41" s="96" t="n">
        <f aca="false">(X41/$X$155)*100</f>
        <v>0</v>
      </c>
    </row>
    <row r="42" s="49" customFormat="true" ht="12.75" hidden="false" customHeight="false" outlineLevel="0" collapsed="false">
      <c r="A42" s="47" t="str">
        <f aca="false">Summary!A42</f>
        <v>Desmia hornemanni</v>
      </c>
      <c r="B42" s="48"/>
      <c r="C42" s="101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3"/>
      <c r="R42" s="103"/>
      <c r="S42" s="103"/>
      <c r="T42" s="103"/>
      <c r="U42" s="103"/>
      <c r="V42" s="103"/>
      <c r="W42" s="104"/>
      <c r="X42" s="44" t="n">
        <f aca="false">SUM(C42:W42)</f>
        <v>0</v>
      </c>
      <c r="Y42" s="96" t="n">
        <f aca="false">(X42/$X$155)*100</f>
        <v>0</v>
      </c>
    </row>
    <row r="43" s="49" customFormat="true" ht="12.75" hidden="false" customHeight="false" outlineLevel="0" collapsed="false">
      <c r="A43" s="47" t="str">
        <f aca="false">Summary!A43</f>
        <v>Dictyopteris australis</v>
      </c>
      <c r="B43" s="48"/>
      <c r="C43" s="101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3"/>
      <c r="R43" s="103"/>
      <c r="S43" s="103"/>
      <c r="T43" s="103"/>
      <c r="U43" s="103"/>
      <c r="V43" s="103"/>
      <c r="W43" s="104"/>
      <c r="X43" s="44" t="n">
        <f aca="false">SUM(C43:W43)</f>
        <v>0</v>
      </c>
      <c r="Y43" s="96" t="n">
        <f aca="false">(X43/$X$155)*100</f>
        <v>0</v>
      </c>
    </row>
    <row r="44" s="49" customFormat="true" ht="12.75" hidden="false" customHeight="false" outlineLevel="0" collapsed="false">
      <c r="A44" s="47" t="str">
        <f aca="false">Summary!A44</f>
        <v>Dictyopteris plagiogramma</v>
      </c>
      <c r="B44" s="48"/>
      <c r="C44" s="101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3"/>
      <c r="R44" s="103"/>
      <c r="S44" s="103"/>
      <c r="T44" s="103"/>
      <c r="U44" s="103"/>
      <c r="V44" s="103"/>
      <c r="W44" s="104"/>
      <c r="X44" s="44" t="n">
        <f aca="false">SUM(C44:W44)</f>
        <v>0</v>
      </c>
      <c r="Y44" s="96" t="n">
        <f aca="false">(X44/$X$155)*100</f>
        <v>0</v>
      </c>
    </row>
    <row r="45" customFormat="false" ht="12.75" hidden="false" customHeight="false" outlineLevel="0" collapsed="false">
      <c r="A45" s="42" t="str">
        <f aca="false">Summary!A45</f>
        <v>Dictyosphaeria</v>
      </c>
      <c r="B45" s="43"/>
      <c r="C45" s="97"/>
      <c r="D45" s="98" t="n">
        <v>2</v>
      </c>
      <c r="E45" s="98"/>
      <c r="F45" s="98"/>
      <c r="G45" s="98" t="n">
        <v>1</v>
      </c>
      <c r="H45" s="98"/>
      <c r="I45" s="98"/>
      <c r="J45" s="98"/>
      <c r="K45" s="98"/>
      <c r="L45" s="98" t="n">
        <v>1</v>
      </c>
      <c r="M45" s="98"/>
      <c r="N45" s="98"/>
      <c r="O45" s="98" t="n">
        <v>4</v>
      </c>
      <c r="P45" s="98"/>
      <c r="Q45" s="99"/>
      <c r="R45" s="99"/>
      <c r="S45" s="99"/>
      <c r="T45" s="99"/>
      <c r="U45" s="99"/>
      <c r="V45" s="99"/>
      <c r="W45" s="100"/>
      <c r="X45" s="45" t="n">
        <f aca="false">SUM(C45:W45)</f>
        <v>8</v>
      </c>
      <c r="Y45" s="96" t="n">
        <f aca="false">(X45/$X$155)*100</f>
        <v>1.8140589569161</v>
      </c>
    </row>
    <row r="46" s="49" customFormat="true" ht="12.75" hidden="false" customHeight="false" outlineLevel="0" collapsed="false">
      <c r="A46" s="47" t="str">
        <f aca="false">Summary!A46</f>
        <v>   Dictyosphaeria cavernosa</v>
      </c>
      <c r="B46" s="48"/>
      <c r="C46" s="101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3"/>
      <c r="R46" s="103"/>
      <c r="S46" s="103"/>
      <c r="T46" s="103"/>
      <c r="U46" s="103"/>
      <c r="V46" s="103"/>
      <c r="W46" s="104"/>
      <c r="X46" s="44" t="n">
        <f aca="false">SUM(C46:W46)</f>
        <v>0</v>
      </c>
      <c r="Y46" s="96" t="n">
        <f aca="false">(X46/$X$155)*100</f>
        <v>0</v>
      </c>
    </row>
    <row r="47" s="49" customFormat="true" ht="12.75" hidden="false" customHeight="false" outlineLevel="0" collapsed="false">
      <c r="A47" s="47" t="str">
        <f aca="false">Summary!A47</f>
        <v>   Dictyosphaeria versluysii</v>
      </c>
      <c r="B47" s="48"/>
      <c r="C47" s="101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3"/>
      <c r="R47" s="103"/>
      <c r="S47" s="103"/>
      <c r="T47" s="103"/>
      <c r="U47" s="103"/>
      <c r="V47" s="103"/>
      <c r="W47" s="104"/>
      <c r="X47" s="44" t="n">
        <f aca="false">SUM(C47:W47)</f>
        <v>0</v>
      </c>
      <c r="Y47" s="96" t="n">
        <f aca="false">(X47/$X$155)*100</f>
        <v>0</v>
      </c>
    </row>
    <row r="48" s="49" customFormat="true" ht="12.75" hidden="false" customHeight="false" outlineLevel="0" collapsed="false">
      <c r="A48" s="47" t="str">
        <f aca="false">Summary!A48</f>
        <v>Dictyota sp.</v>
      </c>
      <c r="B48" s="48"/>
      <c r="C48" s="101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3"/>
      <c r="R48" s="103"/>
      <c r="S48" s="103"/>
      <c r="T48" s="103"/>
      <c r="U48" s="103"/>
      <c r="V48" s="103"/>
      <c r="W48" s="104"/>
      <c r="X48" s="44" t="n">
        <f aca="false">SUM(C48:W48)</f>
        <v>0</v>
      </c>
      <c r="Y48" s="96" t="n">
        <f aca="false">(X48/$X$155)*100</f>
        <v>0</v>
      </c>
    </row>
    <row r="49" s="49" customFormat="true" ht="12.75" hidden="false" customHeight="false" outlineLevel="0" collapsed="false">
      <c r="A49" s="47" t="str">
        <f aca="false">Summary!A49</f>
        <v>   Dictyota acutiloba</v>
      </c>
      <c r="B49" s="48"/>
      <c r="C49" s="101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3"/>
      <c r="R49" s="103"/>
      <c r="S49" s="103"/>
      <c r="T49" s="103"/>
      <c r="U49" s="103"/>
      <c r="V49" s="103"/>
      <c r="W49" s="104"/>
      <c r="X49" s="44" t="n">
        <f aca="false">SUM(C49:W49)</f>
        <v>0</v>
      </c>
      <c r="Y49" s="96" t="n">
        <f aca="false">(X49/$X$155)*100</f>
        <v>0</v>
      </c>
    </row>
    <row r="50" s="49" customFormat="true" ht="12.75" hidden="false" customHeight="false" outlineLevel="0" collapsed="false">
      <c r="A50" s="47" t="str">
        <f aca="false">Summary!A50</f>
        <v>      D. acutiloba on S. polyphyllum</v>
      </c>
      <c r="B50" s="48"/>
      <c r="C50" s="101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3"/>
      <c r="R50" s="103"/>
      <c r="S50" s="103"/>
      <c r="T50" s="103"/>
      <c r="U50" s="103"/>
      <c r="V50" s="103"/>
      <c r="W50" s="104"/>
      <c r="X50" s="44" t="n">
        <f aca="false">SUM(C50:W50)</f>
        <v>0</v>
      </c>
      <c r="Y50" s="96" t="n">
        <f aca="false">(X50/$X$155)*100</f>
        <v>0</v>
      </c>
    </row>
    <row r="51" s="49" customFormat="true" ht="12.75" hidden="false" customHeight="false" outlineLevel="0" collapsed="false">
      <c r="A51" s="47" t="str">
        <f aca="false">Summary!A51</f>
        <v>   Dictyota bartayresii</v>
      </c>
      <c r="B51" s="48"/>
      <c r="C51" s="101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3"/>
      <c r="R51" s="103"/>
      <c r="S51" s="103"/>
      <c r="T51" s="103"/>
      <c r="U51" s="103"/>
      <c r="V51" s="103"/>
      <c r="W51" s="104"/>
      <c r="X51" s="44" t="n">
        <f aca="false">SUM(C51:W51)</f>
        <v>0</v>
      </c>
      <c r="Y51" s="96" t="n">
        <f aca="false">(X51/$X$155)*100</f>
        <v>0</v>
      </c>
    </row>
    <row r="52" customFormat="false" ht="12.75" hidden="false" customHeight="false" outlineLevel="0" collapsed="false">
      <c r="A52" s="42" t="str">
        <f aca="false">Summary!A52</f>
        <v>   Dictyota crenulata</v>
      </c>
      <c r="B52" s="43"/>
      <c r="C52" s="97"/>
      <c r="D52" s="98" t="n">
        <v>4</v>
      </c>
      <c r="E52" s="98" t="n">
        <v>3</v>
      </c>
      <c r="F52" s="98" t="n">
        <v>1</v>
      </c>
      <c r="G52" s="98" t="n">
        <v>3</v>
      </c>
      <c r="H52" s="98"/>
      <c r="I52" s="98"/>
      <c r="J52" s="98"/>
      <c r="K52" s="98" t="n">
        <v>1</v>
      </c>
      <c r="L52" s="98"/>
      <c r="M52" s="98"/>
      <c r="N52" s="98"/>
      <c r="O52" s="98"/>
      <c r="P52" s="98"/>
      <c r="Q52" s="99"/>
      <c r="R52" s="99"/>
      <c r="S52" s="99"/>
      <c r="T52" s="99"/>
      <c r="U52" s="99"/>
      <c r="V52" s="99"/>
      <c r="W52" s="100"/>
      <c r="X52" s="45" t="n">
        <f aca="false">SUM(C52:W52)</f>
        <v>12</v>
      </c>
      <c r="Y52" s="96" t="n">
        <f aca="false">(X52/$X$155)*100</f>
        <v>2.72108843537415</v>
      </c>
      <c r="Z52" s="2" t="s">
        <v>234</v>
      </c>
    </row>
    <row r="53" s="49" customFormat="true" ht="12.75" hidden="false" customHeight="false" outlineLevel="0" collapsed="false">
      <c r="A53" s="47" t="str">
        <f aca="false">Summary!A53</f>
        <v>   Dictyota sandvincensis</v>
      </c>
      <c r="B53" s="48"/>
      <c r="C53" s="101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3"/>
      <c r="R53" s="103"/>
      <c r="S53" s="103"/>
      <c r="T53" s="103"/>
      <c r="U53" s="103"/>
      <c r="V53" s="103"/>
      <c r="W53" s="104"/>
      <c r="X53" s="44" t="n">
        <f aca="false">SUM(C53:W53)</f>
        <v>0</v>
      </c>
      <c r="Y53" s="96" t="n">
        <f aca="false">(X53/$X$155)*100</f>
        <v>0</v>
      </c>
    </row>
    <row r="54" s="49" customFormat="true" ht="12.75" hidden="false" customHeight="false" outlineLevel="0" collapsed="false">
      <c r="A54" s="54" t="str">
        <f aca="false">Summary!A54</f>
        <v>   Dictyota small</v>
      </c>
      <c r="B54" s="48"/>
      <c r="C54" s="101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3"/>
      <c r="R54" s="103"/>
      <c r="S54" s="103"/>
      <c r="T54" s="103"/>
      <c r="U54" s="103"/>
      <c r="V54" s="103"/>
      <c r="W54" s="104"/>
      <c r="X54" s="44" t="n">
        <f aca="false">SUM(C54:W54)</f>
        <v>0</v>
      </c>
      <c r="Y54" s="96" t="n">
        <f aca="false">(X54/$X$155)*100</f>
        <v>0</v>
      </c>
    </row>
    <row r="55" s="49" customFormat="true" ht="12.75" hidden="false" customHeight="false" outlineLevel="0" collapsed="false">
      <c r="A55" s="54" t="str">
        <f aca="false">Summary!A55</f>
        <v>   Dictyota even</v>
      </c>
      <c r="B55" s="48"/>
      <c r="C55" s="101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3"/>
      <c r="R55" s="103"/>
      <c r="S55" s="103"/>
      <c r="T55" s="103"/>
      <c r="U55" s="103"/>
      <c r="V55" s="103"/>
      <c r="W55" s="104"/>
      <c r="X55" s="44" t="n">
        <f aca="false">SUM(C55:W55)</f>
        <v>0</v>
      </c>
      <c r="Y55" s="96" t="n">
        <f aca="false">(X55/$X$155)*100</f>
        <v>0</v>
      </c>
    </row>
    <row r="56" s="49" customFormat="true" ht="12.75" hidden="false" customHeight="false" outlineLevel="0" collapsed="false">
      <c r="A56" s="54" t="str">
        <f aca="false">Summary!A56</f>
        <v>   Dictyota (fine)</v>
      </c>
      <c r="B56" s="48"/>
      <c r="C56" s="101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3"/>
      <c r="R56" s="103"/>
      <c r="S56" s="103"/>
      <c r="T56" s="103"/>
      <c r="U56" s="103"/>
      <c r="V56" s="103"/>
      <c r="W56" s="104"/>
      <c r="X56" s="44" t="n">
        <f aca="false">SUM(C56:W56)</f>
        <v>0</v>
      </c>
      <c r="Y56" s="96" t="n">
        <f aca="false">(X56/$X$155)*100</f>
        <v>0</v>
      </c>
    </row>
    <row r="57" s="49" customFormat="true" ht="12.75" hidden="false" customHeight="false" outlineLevel="0" collapsed="false">
      <c r="A57" s="54" t="str">
        <f aca="false">Summary!A57</f>
        <v>   Dictyota (coarse)</v>
      </c>
      <c r="B57" s="48"/>
      <c r="C57" s="101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3"/>
      <c r="R57" s="103"/>
      <c r="S57" s="103"/>
      <c r="T57" s="103"/>
      <c r="U57" s="103"/>
      <c r="V57" s="103"/>
      <c r="W57" s="104"/>
      <c r="X57" s="44" t="n">
        <f aca="false">SUM(C57:W57)</f>
        <v>0</v>
      </c>
      <c r="Y57" s="96" t="n">
        <f aca="false">(X57/$X$155)*100</f>
        <v>0</v>
      </c>
    </row>
    <row r="58" s="49" customFormat="true" ht="12.75" hidden="false" customHeight="false" outlineLevel="0" collapsed="false">
      <c r="A58" s="47" t="str">
        <f aca="false">Summary!A58</f>
        <v>Discoidea</v>
      </c>
      <c r="B58" s="48"/>
      <c r="C58" s="101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3"/>
      <c r="R58" s="103"/>
      <c r="S58" s="103"/>
      <c r="T58" s="103"/>
      <c r="U58" s="103"/>
      <c r="V58" s="103"/>
      <c r="W58" s="104"/>
      <c r="X58" s="44" t="n">
        <f aca="false">SUM(C58:W58)</f>
        <v>0</v>
      </c>
      <c r="Y58" s="96" t="n">
        <f aca="false">(X58/$X$155)*100</f>
        <v>0</v>
      </c>
    </row>
    <row r="59" s="49" customFormat="true" ht="12.75" hidden="false" customHeight="false" outlineLevel="0" collapsed="false">
      <c r="A59" s="47" t="str">
        <f aca="false">Summary!A59</f>
        <v>Falkenbergia rufalanosa</v>
      </c>
      <c r="B59" s="48"/>
      <c r="C59" s="101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3"/>
      <c r="R59" s="103"/>
      <c r="S59" s="103"/>
      <c r="T59" s="103"/>
      <c r="U59" s="103"/>
      <c r="V59" s="103"/>
      <c r="W59" s="104"/>
      <c r="X59" s="44" t="n">
        <f aca="false">SUM(C59:W59)</f>
        <v>0</v>
      </c>
      <c r="Y59" s="96" t="n">
        <f aca="false">(X59/$X$155)*100</f>
        <v>0</v>
      </c>
    </row>
    <row r="60" s="49" customFormat="true" ht="12.75" hidden="false" customHeight="false" outlineLevel="0" collapsed="false">
      <c r="A60" s="54" t="str">
        <f aca="false">Summary!A60</f>
        <v>fillamentous algae</v>
      </c>
      <c r="B60" s="48"/>
      <c r="C60" s="101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3"/>
      <c r="R60" s="103"/>
      <c r="S60" s="103"/>
      <c r="T60" s="103"/>
      <c r="U60" s="103"/>
      <c r="V60" s="103"/>
      <c r="W60" s="104"/>
      <c r="X60" s="44" t="n">
        <f aca="false">SUM(C60:W60)</f>
        <v>0</v>
      </c>
      <c r="Y60" s="96" t="n">
        <f aca="false">(X60/$X$155)*100</f>
        <v>0</v>
      </c>
    </row>
    <row r="61" customFormat="false" ht="12.75" hidden="false" customHeight="false" outlineLevel="0" collapsed="false">
      <c r="A61" s="42" t="str">
        <f aca="false">Summary!A61</f>
        <v>Galaxauria sp.</v>
      </c>
      <c r="B61" s="43"/>
      <c r="C61" s="97"/>
      <c r="D61" s="98"/>
      <c r="E61" s="98" t="n">
        <v>1</v>
      </c>
      <c r="F61" s="98"/>
      <c r="G61" s="98"/>
      <c r="H61" s="98"/>
      <c r="I61" s="98"/>
      <c r="J61" s="98"/>
      <c r="K61" s="98"/>
      <c r="L61" s="98"/>
      <c r="M61" s="98" t="n">
        <v>2</v>
      </c>
      <c r="N61" s="98"/>
      <c r="O61" s="98"/>
      <c r="P61" s="98"/>
      <c r="Q61" s="99"/>
      <c r="R61" s="99"/>
      <c r="S61" s="99"/>
      <c r="T61" s="99"/>
      <c r="U61" s="99"/>
      <c r="V61" s="99"/>
      <c r="W61" s="100"/>
      <c r="X61" s="45" t="n">
        <f aca="false">SUM(C61:W61)</f>
        <v>3</v>
      </c>
      <c r="Y61" s="96" t="n">
        <f aca="false">(X61/$X$155)*100</f>
        <v>0.680272108843537</v>
      </c>
    </row>
    <row r="62" s="49" customFormat="true" ht="12.75" hidden="false" customHeight="false" outlineLevel="0" collapsed="false">
      <c r="A62" s="47" t="str">
        <f aca="false">Summary!A62</f>
        <v>   Galaxauria fastigiata</v>
      </c>
      <c r="B62" s="48"/>
      <c r="C62" s="101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3"/>
      <c r="R62" s="103"/>
      <c r="S62" s="103"/>
      <c r="T62" s="103"/>
      <c r="U62" s="103"/>
      <c r="V62" s="103"/>
      <c r="W62" s="104"/>
      <c r="X62" s="44" t="n">
        <f aca="false">SUM(C62:W62)</f>
        <v>0</v>
      </c>
      <c r="Y62" s="96" t="n">
        <f aca="false">(X62/$X$155)*100</f>
        <v>0</v>
      </c>
    </row>
    <row r="63" s="49" customFormat="true" ht="12.75" hidden="false" customHeight="false" outlineLevel="0" collapsed="false">
      <c r="A63" s="47" t="str">
        <f aca="false">Summary!A63</f>
        <v>   Galaxauria rugosa</v>
      </c>
      <c r="B63" s="48"/>
      <c r="C63" s="101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3"/>
      <c r="R63" s="103"/>
      <c r="S63" s="103"/>
      <c r="T63" s="103"/>
      <c r="U63" s="103"/>
      <c r="V63" s="103"/>
      <c r="W63" s="104"/>
      <c r="X63" s="44" t="n">
        <f aca="false">SUM(C63:W63)</f>
        <v>0</v>
      </c>
      <c r="Y63" s="96" t="n">
        <f aca="false">(X63/$X$155)*100</f>
        <v>0</v>
      </c>
    </row>
    <row r="64" s="49" customFormat="true" ht="12.75" hidden="false" customHeight="false" outlineLevel="0" collapsed="false">
      <c r="A64" s="47" t="str">
        <f aca="false">Summary!A64</f>
        <v>Gelidioid sp.</v>
      </c>
      <c r="B64" s="48"/>
      <c r="C64" s="101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3"/>
      <c r="R64" s="103"/>
      <c r="S64" s="103"/>
      <c r="T64" s="103"/>
      <c r="U64" s="103"/>
      <c r="V64" s="103"/>
      <c r="W64" s="104"/>
      <c r="X64" s="44" t="n">
        <f aca="false">SUM(C64:W64)</f>
        <v>0</v>
      </c>
      <c r="Y64" s="96" t="n">
        <f aca="false">(X64/$X$155)*100</f>
        <v>0</v>
      </c>
    </row>
    <row r="65" s="49" customFormat="true" ht="12.75" hidden="false" customHeight="false" outlineLevel="0" collapsed="false">
      <c r="A65" s="47" t="str">
        <f aca="false">Summary!A65</f>
        <v>Gelidium</v>
      </c>
      <c r="B65" s="48"/>
      <c r="C65" s="101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3"/>
      <c r="R65" s="103"/>
      <c r="S65" s="103"/>
      <c r="T65" s="103"/>
      <c r="U65" s="103"/>
      <c r="V65" s="103"/>
      <c r="W65" s="104"/>
      <c r="X65" s="44" t="n">
        <f aca="false">SUM(C65:W65)</f>
        <v>0</v>
      </c>
      <c r="Y65" s="96" t="n">
        <f aca="false">(X65/$X$155)*100</f>
        <v>0</v>
      </c>
    </row>
    <row r="66" s="49" customFormat="true" ht="12.75" hidden="false" customHeight="false" outlineLevel="0" collapsed="false">
      <c r="A66" s="47" t="str">
        <f aca="false">Summary!A66</f>
        <v>Gelidopsis</v>
      </c>
      <c r="B66" s="48"/>
      <c r="C66" s="101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3"/>
      <c r="R66" s="103"/>
      <c r="S66" s="103"/>
      <c r="T66" s="103"/>
      <c r="U66" s="103"/>
      <c r="V66" s="103"/>
      <c r="W66" s="104"/>
      <c r="X66" s="44" t="n">
        <f aca="false">SUM(C66:W66)</f>
        <v>0</v>
      </c>
      <c r="Y66" s="96" t="n">
        <f aca="false">(X66/$X$155)*100</f>
        <v>0</v>
      </c>
    </row>
    <row r="67" s="49" customFormat="true" ht="12.75" hidden="false" customHeight="false" outlineLevel="0" collapsed="false">
      <c r="A67" s="47" t="str">
        <f aca="false">Summary!A67</f>
        <v>   Gelidopsis scoparsia</v>
      </c>
      <c r="B67" s="48"/>
      <c r="C67" s="101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3"/>
      <c r="R67" s="103"/>
      <c r="S67" s="103"/>
      <c r="T67" s="103"/>
      <c r="U67" s="103"/>
      <c r="V67" s="103"/>
      <c r="W67" s="104"/>
      <c r="X67" s="44" t="n">
        <f aca="false">SUM(C67:W67)</f>
        <v>0</v>
      </c>
      <c r="Y67" s="96" t="n">
        <f aca="false">(X67/$X$155)*100</f>
        <v>0</v>
      </c>
    </row>
    <row r="68" s="49" customFormat="true" ht="12.75" hidden="false" customHeight="false" outlineLevel="0" collapsed="false">
      <c r="A68" s="47" t="str">
        <f aca="false">Summary!A68</f>
        <v>Gracilaria sp.</v>
      </c>
      <c r="B68" s="48"/>
      <c r="C68" s="101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3"/>
      <c r="R68" s="103"/>
      <c r="S68" s="103"/>
      <c r="T68" s="103"/>
      <c r="U68" s="103"/>
      <c r="V68" s="103"/>
      <c r="W68" s="104"/>
      <c r="X68" s="44" t="n">
        <f aca="false">SUM(C68:W68)</f>
        <v>0</v>
      </c>
      <c r="Y68" s="96" t="n">
        <f aca="false">(X68/$X$155)*100</f>
        <v>0</v>
      </c>
    </row>
    <row r="69" s="49" customFormat="true" ht="12.75" hidden="false" customHeight="false" outlineLevel="0" collapsed="false">
      <c r="A69" s="47" t="str">
        <f aca="false">Summary!A69</f>
        <v>   Gracilaria cornopofolia</v>
      </c>
      <c r="B69" s="48"/>
      <c r="C69" s="101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3"/>
      <c r="R69" s="103"/>
      <c r="S69" s="103"/>
      <c r="T69" s="103"/>
      <c r="U69" s="103"/>
      <c r="V69" s="103"/>
      <c r="W69" s="104"/>
      <c r="X69" s="44" t="n">
        <f aca="false">SUM(C69:W69)</f>
        <v>0</v>
      </c>
      <c r="Y69" s="96" t="n">
        <f aca="false">(X69/$X$155)*100</f>
        <v>0</v>
      </c>
    </row>
    <row r="70" s="49" customFormat="true" ht="12.75" hidden="false" customHeight="false" outlineLevel="0" collapsed="false">
      <c r="A70" s="47" t="str">
        <f aca="false">Summary!A70</f>
        <v>   Gracilaria salicornia</v>
      </c>
      <c r="B70" s="48"/>
      <c r="C70" s="101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3"/>
      <c r="R70" s="103"/>
      <c r="S70" s="103"/>
      <c r="T70" s="103"/>
      <c r="U70" s="103"/>
      <c r="V70" s="103"/>
      <c r="W70" s="104"/>
      <c r="X70" s="44" t="n">
        <f aca="false">SUM(C70:W70)</f>
        <v>0</v>
      </c>
      <c r="Y70" s="96" t="n">
        <f aca="false">(X70/$X$155)*100</f>
        <v>0</v>
      </c>
    </row>
    <row r="71" s="49" customFormat="true" ht="12.75" hidden="false" customHeight="false" outlineLevel="0" collapsed="false">
      <c r="A71" s="47" t="str">
        <f aca="false">Summary!A71</f>
        <v>Griffithsia</v>
      </c>
      <c r="B71" s="48"/>
      <c r="C71" s="101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3"/>
      <c r="R71" s="103"/>
      <c r="S71" s="103"/>
      <c r="T71" s="103"/>
      <c r="U71" s="103"/>
      <c r="V71" s="103"/>
      <c r="W71" s="104"/>
      <c r="X71" s="44" t="n">
        <f aca="false">SUM(C71:W71)</f>
        <v>0</v>
      </c>
      <c r="Y71" s="96" t="n">
        <f aca="false">(X71/$X$155)*100</f>
        <v>0</v>
      </c>
    </row>
    <row r="72" s="49" customFormat="true" ht="12.75" hidden="false" customHeight="false" outlineLevel="0" collapsed="false">
      <c r="A72" s="47" t="str">
        <f aca="false">Summary!A72</f>
        <v>Halimeda</v>
      </c>
      <c r="B72" s="48"/>
      <c r="C72" s="101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3"/>
      <c r="R72" s="103"/>
      <c r="S72" s="103"/>
      <c r="T72" s="103"/>
      <c r="U72" s="103"/>
      <c r="V72" s="103"/>
      <c r="W72" s="104"/>
      <c r="X72" s="44" t="n">
        <f aca="false">SUM(C72:W72)</f>
        <v>0</v>
      </c>
      <c r="Y72" s="96" t="n">
        <f aca="false">(X72/$X$155)*100</f>
        <v>0</v>
      </c>
    </row>
    <row r="73" customFormat="false" ht="12.75" hidden="false" customHeight="false" outlineLevel="0" collapsed="false">
      <c r="A73" s="42" t="str">
        <f aca="false">Summary!A73</f>
        <v>   Halimeda discoidea</v>
      </c>
      <c r="B73" s="43"/>
      <c r="C73" s="97"/>
      <c r="D73" s="98" t="n">
        <v>1</v>
      </c>
      <c r="E73" s="98" t="n">
        <v>1</v>
      </c>
      <c r="F73" s="98" t="n">
        <v>1</v>
      </c>
      <c r="G73" s="98" t="n">
        <v>2</v>
      </c>
      <c r="H73" s="98"/>
      <c r="I73" s="98" t="n">
        <v>1</v>
      </c>
      <c r="J73" s="98" t="n">
        <v>1</v>
      </c>
      <c r="K73" s="98" t="n">
        <v>1</v>
      </c>
      <c r="L73" s="98"/>
      <c r="M73" s="98"/>
      <c r="N73" s="98" t="n">
        <v>1</v>
      </c>
      <c r="O73" s="98"/>
      <c r="P73" s="98"/>
      <c r="Q73" s="99"/>
      <c r="R73" s="99"/>
      <c r="S73" s="99"/>
      <c r="T73" s="99"/>
      <c r="U73" s="99"/>
      <c r="V73" s="99"/>
      <c r="W73" s="100"/>
      <c r="X73" s="45" t="n">
        <f aca="false">SUM(C73:W73)</f>
        <v>9</v>
      </c>
      <c r="Y73" s="96" t="n">
        <f aca="false">(X73/$X$155)*100</f>
        <v>2.04081632653061</v>
      </c>
    </row>
    <row r="74" s="49" customFormat="true" ht="12.75" hidden="false" customHeight="false" outlineLevel="0" collapsed="false">
      <c r="A74" s="47" t="str">
        <f aca="false">Summary!A74</f>
        <v>   Halimeda opuntia</v>
      </c>
      <c r="B74" s="48"/>
      <c r="C74" s="101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3"/>
      <c r="R74" s="103"/>
      <c r="S74" s="103"/>
      <c r="T74" s="103"/>
      <c r="U74" s="103"/>
      <c r="V74" s="103"/>
      <c r="W74" s="104"/>
      <c r="X74" s="44" t="n">
        <f aca="false">SUM(C74:W74)</f>
        <v>0</v>
      </c>
      <c r="Y74" s="96" t="n">
        <f aca="false">(X74/$X$155)*100</f>
        <v>0</v>
      </c>
    </row>
    <row r="75" customFormat="false" ht="12.75" hidden="false" customHeight="false" outlineLevel="0" collapsed="false">
      <c r="A75" s="42" t="str">
        <f aca="false">Summary!A75</f>
        <v>Hypnea sp.</v>
      </c>
      <c r="B75" s="43"/>
      <c r="C75" s="97"/>
      <c r="D75" s="98"/>
      <c r="E75" s="98" t="n">
        <v>1</v>
      </c>
      <c r="F75" s="98"/>
      <c r="G75" s="98"/>
      <c r="H75" s="98"/>
      <c r="I75" s="98" t="n">
        <v>3</v>
      </c>
      <c r="J75" s="98"/>
      <c r="K75" s="98" t="n">
        <v>1</v>
      </c>
      <c r="L75" s="98" t="n">
        <v>1</v>
      </c>
      <c r="M75" s="98"/>
      <c r="N75" s="98" t="n">
        <v>1</v>
      </c>
      <c r="O75" s="98"/>
      <c r="P75" s="98"/>
      <c r="Q75" s="99"/>
      <c r="R75" s="99"/>
      <c r="S75" s="99"/>
      <c r="T75" s="99"/>
      <c r="U75" s="99"/>
      <c r="V75" s="99"/>
      <c r="W75" s="100"/>
      <c r="X75" s="45" t="n">
        <f aca="false">SUM(C75:W75)</f>
        <v>7</v>
      </c>
      <c r="Y75" s="96" t="n">
        <f aca="false">(X75/$X$155)*100</f>
        <v>1.58730158730159</v>
      </c>
    </row>
    <row r="76" s="49" customFormat="true" ht="12.75" hidden="false" customHeight="false" outlineLevel="0" collapsed="false">
      <c r="A76" s="47" t="str">
        <f aca="false">Summary!A76</f>
        <v>   Hypnea cervicornis</v>
      </c>
      <c r="B76" s="48"/>
      <c r="C76" s="101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3"/>
      <c r="R76" s="103"/>
      <c r="S76" s="103"/>
      <c r="T76" s="103"/>
      <c r="U76" s="103"/>
      <c r="V76" s="103"/>
      <c r="W76" s="104"/>
      <c r="X76" s="44" t="n">
        <f aca="false">SUM(C76:W76)</f>
        <v>0</v>
      </c>
      <c r="Y76" s="96" t="n">
        <f aca="false">(X76/$X$155)*100</f>
        <v>0</v>
      </c>
    </row>
    <row r="77" s="49" customFormat="true" ht="12.75" hidden="false" customHeight="false" outlineLevel="0" collapsed="false">
      <c r="A77" s="47" t="str">
        <f aca="false">Summary!A77</f>
        <v>   Hypnea chodacea</v>
      </c>
      <c r="B77" s="48"/>
      <c r="C77" s="101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3"/>
      <c r="R77" s="103"/>
      <c r="S77" s="103"/>
      <c r="T77" s="103"/>
      <c r="U77" s="103"/>
      <c r="V77" s="103"/>
      <c r="W77" s="104"/>
      <c r="X77" s="44" t="n">
        <f aca="false">SUM(C77:W77)</f>
        <v>0</v>
      </c>
      <c r="Y77" s="96" t="n">
        <f aca="false">(X77/$X$155)*100</f>
        <v>0</v>
      </c>
    </row>
    <row r="78" s="49" customFormat="true" ht="12.75" hidden="false" customHeight="false" outlineLevel="0" collapsed="false">
      <c r="A78" s="47" t="str">
        <f aca="false">Summary!A78</f>
        <v>   Hypnea musciformis</v>
      </c>
      <c r="B78" s="48"/>
      <c r="C78" s="101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3"/>
      <c r="R78" s="103"/>
      <c r="S78" s="103"/>
      <c r="T78" s="103"/>
      <c r="U78" s="103"/>
      <c r="V78" s="103"/>
      <c r="W78" s="104"/>
      <c r="X78" s="44" t="n">
        <f aca="false">SUM(C78:W78)</f>
        <v>0</v>
      </c>
      <c r="Y78" s="96" t="n">
        <f aca="false">(X78/$X$155)*100</f>
        <v>0</v>
      </c>
    </row>
    <row r="79" s="49" customFormat="true" ht="12.75" hidden="false" customHeight="false" outlineLevel="0" collapsed="false">
      <c r="A79" s="47" t="str">
        <f aca="false">Summary!A79</f>
        <v>   Hypnea spinella</v>
      </c>
      <c r="B79" s="48"/>
      <c r="C79" s="101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3"/>
      <c r="R79" s="103"/>
      <c r="S79" s="103"/>
      <c r="T79" s="103"/>
      <c r="U79" s="103"/>
      <c r="V79" s="103"/>
      <c r="W79" s="104"/>
      <c r="X79" s="44" t="n">
        <f aca="false">SUM(C79:W79)</f>
        <v>0</v>
      </c>
      <c r="Y79" s="96" t="n">
        <f aca="false">(X79/$X$155)*100</f>
        <v>0</v>
      </c>
    </row>
    <row r="80" customFormat="false" ht="12.75" hidden="false" customHeight="false" outlineLevel="0" collapsed="false">
      <c r="A80" s="42" t="str">
        <f aca="false">Summary!A80</f>
        <v>Jania sp.</v>
      </c>
      <c r="B80" s="43"/>
      <c r="C80" s="97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 t="n">
        <v>2</v>
      </c>
      <c r="P80" s="98" t="n">
        <v>2</v>
      </c>
      <c r="Q80" s="99"/>
      <c r="R80" s="99"/>
      <c r="S80" s="99"/>
      <c r="T80" s="99"/>
      <c r="U80" s="99"/>
      <c r="V80" s="99"/>
      <c r="W80" s="100"/>
      <c r="X80" s="45" t="n">
        <f aca="false">SUM(C80:W80)</f>
        <v>4</v>
      </c>
      <c r="Y80" s="96" t="n">
        <f aca="false">(X80/$X$155)*100</f>
        <v>0.90702947845805</v>
      </c>
    </row>
    <row r="81" s="49" customFormat="true" ht="12.75" hidden="false" customHeight="false" outlineLevel="0" collapsed="false">
      <c r="A81" s="47" t="str">
        <f aca="false">Summary!A81</f>
        <v>   Jania calcarious</v>
      </c>
      <c r="B81" s="48"/>
      <c r="C81" s="101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3"/>
      <c r="R81" s="103"/>
      <c r="S81" s="103"/>
      <c r="T81" s="103"/>
      <c r="U81" s="103"/>
      <c r="V81" s="103"/>
      <c r="W81" s="104"/>
      <c r="X81" s="44" t="n">
        <f aca="false">SUM(C81:W81)</f>
        <v>0</v>
      </c>
      <c r="Y81" s="96" t="n">
        <f aca="false">(X81/$X$155)*100</f>
        <v>0</v>
      </c>
    </row>
    <row r="82" s="49" customFormat="true" ht="12.75" hidden="false" customHeight="false" outlineLevel="0" collapsed="false">
      <c r="A82" s="47" t="str">
        <f aca="false">Summary!A82</f>
        <v>Jelediopsis</v>
      </c>
      <c r="B82" s="48"/>
      <c r="C82" s="101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3"/>
      <c r="R82" s="103"/>
      <c r="S82" s="103"/>
      <c r="T82" s="103"/>
      <c r="U82" s="103"/>
      <c r="V82" s="103"/>
      <c r="W82" s="104"/>
      <c r="X82" s="44" t="n">
        <f aca="false">SUM(C82:W82)</f>
        <v>0</v>
      </c>
      <c r="Y82" s="96" t="n">
        <f aca="false">(X82/$X$155)*100</f>
        <v>0</v>
      </c>
    </row>
    <row r="83" s="49" customFormat="true" ht="12.75" hidden="false" customHeight="false" outlineLevel="0" collapsed="false">
      <c r="A83" s="47" t="str">
        <f aca="false">Summary!A83</f>
        <v>Laurencia sp.</v>
      </c>
      <c r="B83" s="48"/>
      <c r="C83" s="101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3"/>
      <c r="R83" s="103"/>
      <c r="S83" s="103"/>
      <c r="T83" s="103"/>
      <c r="U83" s="103"/>
      <c r="V83" s="103"/>
      <c r="W83" s="104"/>
      <c r="X83" s="44" t="n">
        <f aca="false">SUM(C83:W83)</f>
        <v>0</v>
      </c>
      <c r="Y83" s="96" t="n">
        <f aca="false">(X83/$X$155)*100</f>
        <v>0</v>
      </c>
    </row>
    <row r="84" s="49" customFormat="true" ht="12.75" hidden="false" customHeight="false" outlineLevel="0" collapsed="false">
      <c r="A84" s="47" t="str">
        <f aca="false">Summary!A84</f>
        <v>   Laurencia nidifica</v>
      </c>
      <c r="B84" s="48"/>
      <c r="C84" s="101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3"/>
      <c r="R84" s="103"/>
      <c r="S84" s="103"/>
      <c r="T84" s="103"/>
      <c r="U84" s="103"/>
      <c r="V84" s="103"/>
      <c r="W84" s="104"/>
      <c r="X84" s="44" t="n">
        <f aca="false">SUM(C84:W84)</f>
        <v>0</v>
      </c>
      <c r="Y84" s="96" t="n">
        <f aca="false">(X84/$X$155)*100</f>
        <v>0</v>
      </c>
    </row>
    <row r="85" s="49" customFormat="true" ht="12.75" hidden="false" customHeight="false" outlineLevel="0" collapsed="false">
      <c r="A85" s="47" t="str">
        <f aca="false">Summary!A85</f>
        <v>   Laurencia parvapapillata</v>
      </c>
      <c r="B85" s="48"/>
      <c r="C85" s="101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3"/>
      <c r="R85" s="103"/>
      <c r="S85" s="103"/>
      <c r="T85" s="103"/>
      <c r="U85" s="103"/>
      <c r="V85" s="103"/>
      <c r="W85" s="104"/>
      <c r="X85" s="44" t="n">
        <f aca="false">SUM(C85:W85)</f>
        <v>0</v>
      </c>
      <c r="Y85" s="96" t="n">
        <f aca="false">(X85/$X$155)*100</f>
        <v>0</v>
      </c>
    </row>
    <row r="86" s="49" customFormat="true" ht="12.75" hidden="false" customHeight="false" outlineLevel="0" collapsed="false">
      <c r="A86" s="47" t="str">
        <f aca="false">Summary!A86</f>
        <v>   Laurencia succisa</v>
      </c>
      <c r="B86" s="48"/>
      <c r="C86" s="101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3"/>
      <c r="R86" s="103"/>
      <c r="S86" s="103"/>
      <c r="T86" s="103"/>
      <c r="U86" s="103"/>
      <c r="V86" s="103"/>
      <c r="W86" s="104"/>
      <c r="X86" s="44" t="n">
        <f aca="false">SUM(C86:W86)</f>
        <v>0</v>
      </c>
      <c r="Y86" s="96" t="n">
        <f aca="false">(X86/$X$155)*100</f>
        <v>0</v>
      </c>
    </row>
    <row r="87" s="49" customFormat="true" ht="12.75" hidden="false" customHeight="false" outlineLevel="0" collapsed="false">
      <c r="A87" s="47" t="str">
        <f aca="false">Summary!A87</f>
        <v>Liagora</v>
      </c>
      <c r="B87" s="48"/>
      <c r="C87" s="101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3"/>
      <c r="R87" s="103"/>
      <c r="S87" s="103"/>
      <c r="T87" s="103"/>
      <c r="U87" s="103"/>
      <c r="V87" s="103"/>
      <c r="W87" s="104"/>
      <c r="X87" s="44" t="n">
        <f aca="false">SUM(C87:W87)</f>
        <v>0</v>
      </c>
      <c r="Y87" s="96" t="n">
        <f aca="false">(X87/$X$155)*100</f>
        <v>0</v>
      </c>
    </row>
    <row r="88" s="49" customFormat="true" ht="12.75" hidden="false" customHeight="false" outlineLevel="0" collapsed="false">
      <c r="A88" s="47" t="str">
        <f aca="false">Summary!A88</f>
        <v>   Liagora tetrasporifera</v>
      </c>
      <c r="B88" s="48"/>
      <c r="C88" s="101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3"/>
      <c r="R88" s="103"/>
      <c r="S88" s="103"/>
      <c r="T88" s="103"/>
      <c r="U88" s="103"/>
      <c r="V88" s="103"/>
      <c r="W88" s="104"/>
      <c r="X88" s="44" t="n">
        <f aca="false">SUM(C88:W88)</f>
        <v>0</v>
      </c>
      <c r="Y88" s="96" t="n">
        <f aca="false">(X88/$X$155)*100</f>
        <v>0</v>
      </c>
    </row>
    <row r="89" s="49" customFormat="true" ht="12.75" hidden="false" customHeight="false" outlineLevel="0" collapsed="false">
      <c r="A89" s="47" t="str">
        <f aca="false">Summary!A89</f>
        <v>Lobophora</v>
      </c>
      <c r="B89" s="48"/>
      <c r="C89" s="101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3"/>
      <c r="R89" s="103"/>
      <c r="S89" s="103"/>
      <c r="T89" s="103"/>
      <c r="U89" s="103"/>
      <c r="V89" s="103"/>
      <c r="W89" s="104"/>
      <c r="X89" s="44" t="n">
        <f aca="false">SUM(C89:W89)</f>
        <v>0</v>
      </c>
      <c r="Y89" s="96" t="n">
        <f aca="false">(X89/$X$155)*100</f>
        <v>0</v>
      </c>
    </row>
    <row r="90" s="49" customFormat="true" ht="12.75" hidden="false" customHeight="false" outlineLevel="0" collapsed="false">
      <c r="A90" s="47" t="str">
        <f aca="false">Summary!A90</f>
        <v>   Lobophora variegata</v>
      </c>
      <c r="B90" s="48"/>
      <c r="C90" s="101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3"/>
      <c r="R90" s="103"/>
      <c r="S90" s="103"/>
      <c r="T90" s="103"/>
      <c r="U90" s="103"/>
      <c r="V90" s="103"/>
      <c r="W90" s="104"/>
      <c r="X90" s="44" t="n">
        <f aca="false">SUM(C90:W90)</f>
        <v>0</v>
      </c>
      <c r="Y90" s="96" t="n">
        <f aca="false">(X90/$X$155)*100</f>
        <v>0</v>
      </c>
    </row>
    <row r="91" s="49" customFormat="true" ht="12.75" hidden="false" customHeight="false" outlineLevel="0" collapsed="false">
      <c r="A91" s="47" t="str">
        <f aca="false">Summary!A91</f>
        <v>Lyngbya</v>
      </c>
      <c r="B91" s="48"/>
      <c r="C91" s="101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3"/>
      <c r="R91" s="103"/>
      <c r="S91" s="103"/>
      <c r="T91" s="103"/>
      <c r="U91" s="103"/>
      <c r="V91" s="103"/>
      <c r="W91" s="104"/>
      <c r="X91" s="44" t="n">
        <f aca="false">SUM(C91:W91)</f>
        <v>0</v>
      </c>
      <c r="Y91" s="96" t="n">
        <f aca="false">(X91/$X$155)*100</f>
        <v>0</v>
      </c>
    </row>
    <row r="92" s="49" customFormat="true" ht="12.75" hidden="false" customHeight="false" outlineLevel="0" collapsed="false">
      <c r="A92" s="47" t="str">
        <f aca="false">Summary!A92</f>
        <v>   Lyngbya majuscula</v>
      </c>
      <c r="B92" s="48"/>
      <c r="C92" s="101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3"/>
      <c r="R92" s="103"/>
      <c r="S92" s="103"/>
      <c r="T92" s="103"/>
      <c r="U92" s="103"/>
      <c r="V92" s="103"/>
      <c r="W92" s="104"/>
      <c r="X92" s="44" t="n">
        <f aca="false">SUM(C92:W92)</f>
        <v>0</v>
      </c>
      <c r="Y92" s="96" t="n">
        <f aca="false">(X92/$X$155)*100</f>
        <v>0</v>
      </c>
    </row>
    <row r="93" s="49" customFormat="true" ht="12.75" hidden="false" customHeight="false" outlineLevel="0" collapsed="false">
      <c r="A93" s="47" t="str">
        <f aca="false">Summary!A93</f>
        <v>   Lyngbya microcoleus</v>
      </c>
      <c r="B93" s="48"/>
      <c r="C93" s="101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3"/>
      <c r="R93" s="103"/>
      <c r="S93" s="103"/>
      <c r="T93" s="103"/>
      <c r="U93" s="103"/>
      <c r="V93" s="103"/>
      <c r="W93" s="104"/>
      <c r="X93" s="44" t="n">
        <f aca="false">SUM(C93:W93)</f>
        <v>0</v>
      </c>
      <c r="Y93" s="96" t="n">
        <f aca="false">(X93/$X$155)*100</f>
        <v>0</v>
      </c>
    </row>
    <row r="94" s="49" customFormat="true" ht="12.75" hidden="false" customHeight="false" outlineLevel="0" collapsed="false">
      <c r="A94" s="47" t="str">
        <f aca="false">Summary!A94</f>
        <v>Melananasia glomerata</v>
      </c>
      <c r="B94" s="48"/>
      <c r="C94" s="101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3"/>
      <c r="R94" s="103"/>
      <c r="S94" s="103"/>
      <c r="T94" s="103"/>
      <c r="U94" s="103"/>
      <c r="V94" s="103"/>
      <c r="W94" s="104"/>
      <c r="X94" s="44" t="n">
        <f aca="false">SUM(C94:W94)</f>
        <v>0</v>
      </c>
      <c r="Y94" s="96" t="n">
        <f aca="false">(X94/$X$155)*100</f>
        <v>0</v>
      </c>
    </row>
    <row r="95" s="49" customFormat="true" ht="12.75" hidden="false" customHeight="false" outlineLevel="0" collapsed="false">
      <c r="A95" s="47" t="str">
        <f aca="false">Summary!A95</f>
        <v>Microcoleus</v>
      </c>
      <c r="B95" s="48"/>
      <c r="C95" s="101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3"/>
      <c r="R95" s="103"/>
      <c r="S95" s="103"/>
      <c r="T95" s="103"/>
      <c r="U95" s="103"/>
      <c r="V95" s="103"/>
      <c r="W95" s="104"/>
      <c r="X95" s="44" t="n">
        <f aca="false">SUM(C95:W95)</f>
        <v>0</v>
      </c>
      <c r="Y95" s="96" t="n">
        <f aca="false">(X95/$X$155)*100</f>
        <v>0</v>
      </c>
    </row>
    <row r="96" s="49" customFormat="true" ht="12.75" hidden="false" customHeight="false" outlineLevel="0" collapsed="false">
      <c r="A96" s="47" t="str">
        <f aca="false">Summary!A96</f>
        <v>Microdictyon sp.</v>
      </c>
      <c r="B96" s="48"/>
      <c r="C96" s="101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3"/>
      <c r="R96" s="103"/>
      <c r="S96" s="103"/>
      <c r="T96" s="103"/>
      <c r="U96" s="103"/>
      <c r="V96" s="103"/>
      <c r="W96" s="104"/>
      <c r="X96" s="44" t="n">
        <f aca="false">SUM(C96:W96)</f>
        <v>0</v>
      </c>
      <c r="Y96" s="96" t="n">
        <f aca="false">(X96/$X$155)*100</f>
        <v>0</v>
      </c>
    </row>
    <row r="97" s="49" customFormat="true" ht="12.75" hidden="false" customHeight="false" outlineLevel="0" collapsed="false">
      <c r="A97" s="47" t="str">
        <f aca="false">Summary!A97</f>
        <v>   Microdictyon setchallianum</v>
      </c>
      <c r="B97" s="48"/>
      <c r="C97" s="101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3"/>
      <c r="R97" s="103"/>
      <c r="S97" s="103"/>
      <c r="T97" s="103"/>
      <c r="U97" s="103"/>
      <c r="V97" s="103"/>
      <c r="W97" s="104"/>
      <c r="X97" s="44" t="n">
        <f aca="false">SUM(C97:W97)</f>
        <v>0</v>
      </c>
      <c r="Y97" s="96" t="n">
        <f aca="false">(X97/$X$155)*100</f>
        <v>0</v>
      </c>
    </row>
    <row r="98" s="49" customFormat="true" ht="12.75" hidden="false" customHeight="false" outlineLevel="0" collapsed="false">
      <c r="A98" s="47" t="str">
        <f aca="false">Summary!A98</f>
        <v>Neomerus</v>
      </c>
      <c r="B98" s="48"/>
      <c r="C98" s="101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3"/>
      <c r="R98" s="103"/>
      <c r="S98" s="103"/>
      <c r="T98" s="103"/>
      <c r="U98" s="103"/>
      <c r="V98" s="103"/>
      <c r="W98" s="104"/>
      <c r="X98" s="44" t="n">
        <f aca="false">SUM(C98:W98)</f>
        <v>0</v>
      </c>
      <c r="Y98" s="96" t="n">
        <f aca="false">(X98/$X$155)*100</f>
        <v>0</v>
      </c>
    </row>
    <row r="99" s="49" customFormat="true" ht="12.75" hidden="false" customHeight="false" outlineLevel="0" collapsed="false">
      <c r="A99" s="47" t="str">
        <f aca="false">Summary!A99</f>
        <v>   Neomerus annulata</v>
      </c>
      <c r="B99" s="48"/>
      <c r="C99" s="101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3"/>
      <c r="R99" s="103"/>
      <c r="S99" s="103"/>
      <c r="T99" s="103"/>
      <c r="U99" s="103"/>
      <c r="V99" s="103"/>
      <c r="W99" s="104"/>
      <c r="X99" s="44" t="n">
        <f aca="false">SUM(C99:W99)</f>
        <v>0</v>
      </c>
      <c r="Y99" s="96" t="n">
        <f aca="false">(X99/$X$155)*100</f>
        <v>0</v>
      </c>
    </row>
    <row r="100" s="49" customFormat="true" ht="12.75" hidden="false" customHeight="false" outlineLevel="0" collapsed="false">
      <c r="A100" s="47" t="str">
        <f aca="false">Summary!A100</f>
        <v>Padina sp.</v>
      </c>
      <c r="B100" s="48"/>
      <c r="C100" s="101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3"/>
      <c r="R100" s="103"/>
      <c r="S100" s="103"/>
      <c r="T100" s="103"/>
      <c r="U100" s="103"/>
      <c r="V100" s="103"/>
      <c r="W100" s="104"/>
      <c r="X100" s="44" t="n">
        <f aca="false">SUM(C100:W100)</f>
        <v>0</v>
      </c>
      <c r="Y100" s="96" t="n">
        <f aca="false">(X100/$X$155)*100</f>
        <v>0</v>
      </c>
    </row>
    <row r="101" s="49" customFormat="true" ht="12.75" hidden="false" customHeight="false" outlineLevel="0" collapsed="false">
      <c r="A101" s="47" t="str">
        <f aca="false">Summary!A101</f>
        <v>   Padina australis</v>
      </c>
      <c r="B101" s="48"/>
      <c r="C101" s="101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3"/>
      <c r="R101" s="103"/>
      <c r="S101" s="103"/>
      <c r="T101" s="103"/>
      <c r="U101" s="103"/>
      <c r="V101" s="103"/>
      <c r="W101" s="104"/>
      <c r="X101" s="44" t="n">
        <f aca="false">SUM(C101:W101)</f>
        <v>0</v>
      </c>
      <c r="Y101" s="96" t="n">
        <f aca="false">(X101/$X$155)*100</f>
        <v>0</v>
      </c>
    </row>
    <row r="102" s="49" customFormat="true" ht="12.75" hidden="false" customHeight="false" outlineLevel="0" collapsed="false">
      <c r="A102" s="47" t="str">
        <f aca="false">Summary!A102</f>
        <v>   Padina crassa</v>
      </c>
      <c r="B102" s="48"/>
      <c r="C102" s="101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3"/>
      <c r="R102" s="103"/>
      <c r="S102" s="103"/>
      <c r="T102" s="103"/>
      <c r="U102" s="103"/>
      <c r="V102" s="103"/>
      <c r="W102" s="104"/>
      <c r="X102" s="44" t="n">
        <f aca="false">SUM(C102:W102)</f>
        <v>0</v>
      </c>
      <c r="Y102" s="96" t="n">
        <f aca="false">(X102/$X$155)*100</f>
        <v>0</v>
      </c>
    </row>
    <row r="103" customFormat="false" ht="12.75" hidden="false" customHeight="false" outlineLevel="0" collapsed="false">
      <c r="A103" s="42" t="str">
        <f aca="false">Summary!A103</f>
        <v>   Padina japonica</v>
      </c>
      <c r="B103" s="43"/>
      <c r="C103" s="97"/>
      <c r="D103" s="98" t="n">
        <v>2</v>
      </c>
      <c r="E103" s="98" t="n">
        <v>10</v>
      </c>
      <c r="F103" s="98"/>
      <c r="G103" s="98" t="n">
        <v>4</v>
      </c>
      <c r="H103" s="98" t="n">
        <v>1</v>
      </c>
      <c r="I103" s="98" t="n">
        <v>4</v>
      </c>
      <c r="J103" s="98" t="n">
        <v>3</v>
      </c>
      <c r="K103" s="98" t="n">
        <v>5</v>
      </c>
      <c r="L103" s="98" t="n">
        <v>4</v>
      </c>
      <c r="M103" s="98" t="n">
        <v>4</v>
      </c>
      <c r="N103" s="98" t="n">
        <v>2</v>
      </c>
      <c r="O103" s="98" t="n">
        <v>1</v>
      </c>
      <c r="P103" s="98"/>
      <c r="Q103" s="99"/>
      <c r="R103" s="99"/>
      <c r="S103" s="99"/>
      <c r="T103" s="99"/>
      <c r="U103" s="99"/>
      <c r="V103" s="99"/>
      <c r="W103" s="100"/>
      <c r="X103" s="45" t="n">
        <f aca="false">SUM(C103:W103)</f>
        <v>40</v>
      </c>
      <c r="Y103" s="96" t="n">
        <f aca="false">(X103/$X$155)*100</f>
        <v>9.0702947845805</v>
      </c>
    </row>
    <row r="104" s="49" customFormat="true" ht="12.75" hidden="false" customHeight="false" outlineLevel="0" collapsed="false">
      <c r="A104" s="47" t="str">
        <f aca="false">Summary!A104</f>
        <v>   Padina thivyi</v>
      </c>
      <c r="B104" s="48"/>
      <c r="C104" s="101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3"/>
      <c r="R104" s="103"/>
      <c r="S104" s="103"/>
      <c r="T104" s="103"/>
      <c r="U104" s="103"/>
      <c r="V104" s="103"/>
      <c r="W104" s="104"/>
      <c r="X104" s="44" t="n">
        <f aca="false">SUM(C104:W104)</f>
        <v>0</v>
      </c>
      <c r="Y104" s="96" t="n">
        <f aca="false">(X104/$X$155)*100</f>
        <v>0</v>
      </c>
    </row>
    <row r="105" s="49" customFormat="true" ht="12.75" hidden="false" customHeight="false" outlineLevel="0" collapsed="false">
      <c r="A105" s="47" t="str">
        <f aca="false">Summary!A105</f>
        <v>Peysionellia</v>
      </c>
      <c r="B105" s="48"/>
      <c r="C105" s="101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3"/>
      <c r="R105" s="103"/>
      <c r="S105" s="103"/>
      <c r="T105" s="103"/>
      <c r="U105" s="103"/>
      <c r="V105" s="103"/>
      <c r="W105" s="104"/>
      <c r="X105" s="44" t="n">
        <f aca="false">SUM(C105:W105)</f>
        <v>0</v>
      </c>
      <c r="Y105" s="96" t="n">
        <f aca="false">(X105/$X$155)*100</f>
        <v>0</v>
      </c>
    </row>
    <row r="106" s="49" customFormat="true" ht="12.75" hidden="false" customHeight="false" outlineLevel="0" collapsed="false">
      <c r="A106" s="47" t="str">
        <f aca="false">Summary!A106</f>
        <v>Phillipus (raspberry)</v>
      </c>
      <c r="B106" s="48"/>
      <c r="C106" s="101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3"/>
      <c r="R106" s="103"/>
      <c r="S106" s="103"/>
      <c r="T106" s="103"/>
      <c r="U106" s="103"/>
      <c r="V106" s="103"/>
      <c r="W106" s="104"/>
      <c r="X106" s="44" t="n">
        <f aca="false">SUM(C106:W106)</f>
        <v>0</v>
      </c>
      <c r="Y106" s="96" t="n">
        <f aca="false">(X106/$X$155)*100</f>
        <v>0</v>
      </c>
    </row>
    <row r="107" s="49" customFormat="true" ht="12.75" hidden="false" customHeight="false" outlineLevel="0" collapsed="false">
      <c r="A107" s="47" t="str">
        <f aca="false">Summary!A107</f>
        <v>Pictycta</v>
      </c>
      <c r="B107" s="48"/>
      <c r="C107" s="101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3"/>
      <c r="R107" s="103"/>
      <c r="S107" s="103"/>
      <c r="T107" s="103"/>
      <c r="U107" s="103"/>
      <c r="V107" s="103"/>
      <c r="W107" s="104"/>
      <c r="X107" s="44" t="n">
        <f aca="false">SUM(C107:W107)</f>
        <v>0</v>
      </c>
      <c r="Y107" s="96" t="n">
        <f aca="false">(X107/$X$155)*100</f>
        <v>0</v>
      </c>
    </row>
    <row r="108" s="49" customFormat="true" ht="12.75" hidden="false" customHeight="false" outlineLevel="0" collapsed="false">
      <c r="A108" s="47" t="str">
        <f aca="false">Summary!A108</f>
        <v>Plocamium</v>
      </c>
      <c r="B108" s="48"/>
      <c r="C108" s="101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3"/>
      <c r="R108" s="103"/>
      <c r="S108" s="103"/>
      <c r="T108" s="103"/>
      <c r="U108" s="103"/>
      <c r="V108" s="103"/>
      <c r="W108" s="104"/>
      <c r="X108" s="44" t="n">
        <f aca="false">SUM(C108:W108)</f>
        <v>0</v>
      </c>
      <c r="Y108" s="96" t="n">
        <f aca="false">(X108/$X$155)*100</f>
        <v>0</v>
      </c>
    </row>
    <row r="109" s="49" customFormat="true" ht="12.75" hidden="false" customHeight="false" outlineLevel="0" collapsed="false">
      <c r="A109" s="47" t="str">
        <f aca="false">Summary!A109</f>
        <v>   Plocamium sandvicense</v>
      </c>
      <c r="B109" s="48"/>
      <c r="C109" s="101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3"/>
      <c r="R109" s="103"/>
      <c r="S109" s="103"/>
      <c r="T109" s="103"/>
      <c r="U109" s="103"/>
      <c r="V109" s="103"/>
      <c r="W109" s="104"/>
      <c r="X109" s="44" t="n">
        <f aca="false">SUM(C109:W109)</f>
        <v>0</v>
      </c>
      <c r="Y109" s="96" t="n">
        <f aca="false">(X109/$X$155)*100</f>
        <v>0</v>
      </c>
    </row>
    <row r="110" s="49" customFormat="true" ht="12.75" hidden="false" customHeight="false" outlineLevel="0" collapsed="false">
      <c r="A110" s="47" t="str">
        <f aca="false">Summary!A110</f>
        <v>Pocockiella</v>
      </c>
      <c r="B110" s="48"/>
      <c r="C110" s="101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3"/>
      <c r="R110" s="103"/>
      <c r="S110" s="103"/>
      <c r="T110" s="103"/>
      <c r="U110" s="103"/>
      <c r="V110" s="103"/>
      <c r="W110" s="104"/>
      <c r="X110" s="44" t="n">
        <f aca="false">SUM(C110:W110)</f>
        <v>0</v>
      </c>
      <c r="Y110" s="96" t="n">
        <f aca="false">(X110/$X$155)*100</f>
        <v>0</v>
      </c>
    </row>
    <row r="111" s="49" customFormat="true" ht="12.75" hidden="false" customHeight="false" outlineLevel="0" collapsed="false">
      <c r="A111" s="47" t="str">
        <f aca="false">Summary!A111</f>
        <v>Porolithon gardineri</v>
      </c>
      <c r="B111" s="48"/>
      <c r="C111" s="101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3"/>
      <c r="R111" s="103"/>
      <c r="S111" s="103"/>
      <c r="T111" s="103"/>
      <c r="U111" s="103"/>
      <c r="V111" s="103"/>
      <c r="W111" s="104"/>
      <c r="X111" s="44" t="n">
        <f aca="false">SUM(C111:W111)</f>
        <v>0</v>
      </c>
      <c r="Y111" s="96" t="n">
        <f aca="false">(X111/$X$155)*100</f>
        <v>0</v>
      </c>
    </row>
    <row r="112" s="49" customFormat="true" ht="12.75" hidden="false" customHeight="false" outlineLevel="0" collapsed="false">
      <c r="A112" s="47" t="str">
        <f aca="false">Summary!A112</f>
        <v>Pterocladia sp.</v>
      </c>
      <c r="B112" s="48"/>
      <c r="C112" s="101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3"/>
      <c r="R112" s="103"/>
      <c r="S112" s="103"/>
      <c r="T112" s="103"/>
      <c r="U112" s="103"/>
      <c r="V112" s="103"/>
      <c r="W112" s="104"/>
      <c r="X112" s="44" t="n">
        <f aca="false">SUM(C112:W112)</f>
        <v>0</v>
      </c>
      <c r="Y112" s="96" t="n">
        <f aca="false">(X112/$X$155)*100</f>
        <v>0</v>
      </c>
    </row>
    <row r="113" s="49" customFormat="true" ht="12.75" hidden="false" customHeight="false" outlineLevel="0" collapsed="false">
      <c r="A113" s="47" t="str">
        <f aca="false">Summary!A113</f>
        <v>Ralphsia</v>
      </c>
      <c r="B113" s="48"/>
      <c r="C113" s="101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3"/>
      <c r="R113" s="103"/>
      <c r="S113" s="103"/>
      <c r="T113" s="103"/>
      <c r="U113" s="103"/>
      <c r="V113" s="103"/>
      <c r="W113" s="104"/>
      <c r="X113" s="44" t="n">
        <f aca="false">SUM(C113:W113)</f>
        <v>0</v>
      </c>
      <c r="Y113" s="96" t="n">
        <f aca="false">(X113/$X$155)*100</f>
        <v>0</v>
      </c>
    </row>
    <row r="114" s="49" customFormat="true" ht="12.75" hidden="false" customHeight="false" outlineLevel="0" collapsed="false">
      <c r="A114" s="47" t="str">
        <f aca="false">Summary!A114</f>
        <v>Sargassum</v>
      </c>
      <c r="B114" s="48"/>
      <c r="C114" s="101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3"/>
      <c r="R114" s="103"/>
      <c r="S114" s="103"/>
      <c r="T114" s="103"/>
      <c r="U114" s="103"/>
      <c r="V114" s="103"/>
      <c r="W114" s="104"/>
      <c r="X114" s="44" t="n">
        <f aca="false">SUM(C114:W114)</f>
        <v>0</v>
      </c>
      <c r="Y114" s="96" t="n">
        <f aca="false">(X114/$X$155)*100</f>
        <v>0</v>
      </c>
    </row>
    <row r="115" customFormat="false" ht="12.75" hidden="false" customHeight="false" outlineLevel="0" collapsed="false">
      <c r="A115" s="42" t="str">
        <f aca="false">Summary!A115</f>
        <v>   Sargassum echinocarpum</v>
      </c>
      <c r="B115" s="43"/>
      <c r="C115" s="97"/>
      <c r="D115" s="98" t="n">
        <v>3</v>
      </c>
      <c r="E115" s="98" t="n">
        <v>2</v>
      </c>
      <c r="F115" s="98" t="n">
        <v>3</v>
      </c>
      <c r="G115" s="98"/>
      <c r="H115" s="98"/>
      <c r="I115" s="98" t="n">
        <v>14</v>
      </c>
      <c r="J115" s="98"/>
      <c r="K115" s="98" t="n">
        <v>1</v>
      </c>
      <c r="L115" s="98"/>
      <c r="M115" s="98"/>
      <c r="N115" s="98" t="n">
        <v>4</v>
      </c>
      <c r="O115" s="98"/>
      <c r="P115" s="98" t="n">
        <v>1</v>
      </c>
      <c r="Q115" s="99"/>
      <c r="R115" s="99"/>
      <c r="S115" s="99"/>
      <c r="T115" s="99"/>
      <c r="U115" s="99"/>
      <c r="V115" s="99"/>
      <c r="W115" s="100"/>
      <c r="X115" s="45" t="n">
        <f aca="false">SUM(C115:W115)</f>
        <v>28</v>
      </c>
      <c r="Y115" s="96" t="n">
        <f aca="false">(X115/$X$155)*100</f>
        <v>6.34920634920635</v>
      </c>
    </row>
    <row r="116" s="49" customFormat="true" ht="12.75" hidden="false" customHeight="false" outlineLevel="0" collapsed="false">
      <c r="A116" s="47" t="str">
        <f aca="false">Summary!A116</f>
        <v>   Sargassum obtusifolium</v>
      </c>
      <c r="B116" s="48"/>
      <c r="C116" s="101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3"/>
      <c r="R116" s="103"/>
      <c r="S116" s="103"/>
      <c r="T116" s="103"/>
      <c r="U116" s="103"/>
      <c r="V116" s="103"/>
      <c r="W116" s="104"/>
      <c r="X116" s="44" t="n">
        <f aca="false">SUM(C116:W116)</f>
        <v>0</v>
      </c>
      <c r="Y116" s="96" t="n">
        <f aca="false">(X116/$X$155)*100</f>
        <v>0</v>
      </c>
    </row>
    <row r="117" customFormat="false" ht="12.75" hidden="false" customHeight="false" outlineLevel="0" collapsed="false">
      <c r="A117" s="42" t="str">
        <f aca="false">Summary!A117</f>
        <v>   Sargassum polyphyllum</v>
      </c>
      <c r="B117" s="43"/>
      <c r="C117" s="97"/>
      <c r="D117" s="98" t="n">
        <v>6</v>
      </c>
      <c r="E117" s="98" t="n">
        <v>5</v>
      </c>
      <c r="F117" s="98" t="n">
        <v>10</v>
      </c>
      <c r="G117" s="98" t="n">
        <v>5</v>
      </c>
      <c r="H117" s="98" t="n">
        <v>5</v>
      </c>
      <c r="I117" s="98"/>
      <c r="J117" s="98" t="n">
        <v>8</v>
      </c>
      <c r="K117" s="98" t="n">
        <v>8</v>
      </c>
      <c r="L117" s="98" t="n">
        <v>12</v>
      </c>
      <c r="M117" s="98" t="n">
        <v>9</v>
      </c>
      <c r="N117" s="98"/>
      <c r="O117" s="98" t="n">
        <v>8</v>
      </c>
      <c r="P117" s="98" t="n">
        <v>2</v>
      </c>
      <c r="Q117" s="99"/>
      <c r="R117" s="99"/>
      <c r="S117" s="99"/>
      <c r="T117" s="99"/>
      <c r="U117" s="99"/>
      <c r="V117" s="99"/>
      <c r="W117" s="100"/>
      <c r="X117" s="45" t="n">
        <f aca="false">SUM(C117:W117)</f>
        <v>78</v>
      </c>
      <c r="Y117" s="96" t="n">
        <f aca="false">(X117/$X$155)*100</f>
        <v>17.687074829932</v>
      </c>
      <c r="Z117" s="2" t="n">
        <f aca="false">SUM(Y115:Y117)</f>
        <v>24.0362811791383</v>
      </c>
    </row>
    <row r="118" customFormat="false" ht="12.75" hidden="false" customHeight="false" outlineLevel="0" collapsed="false">
      <c r="A118" s="42" t="str">
        <f aca="false">Summary!A118</f>
        <v>Scysothrix (schizothrix)</v>
      </c>
      <c r="B118" s="43"/>
      <c r="C118" s="97"/>
      <c r="D118" s="98"/>
      <c r="E118" s="98"/>
      <c r="F118" s="98"/>
      <c r="G118" s="98"/>
      <c r="H118" s="98"/>
      <c r="I118" s="98" t="n">
        <v>1</v>
      </c>
      <c r="J118" s="98"/>
      <c r="K118" s="98" t="n">
        <v>1</v>
      </c>
      <c r="L118" s="98" t="n">
        <v>2</v>
      </c>
      <c r="M118" s="98"/>
      <c r="N118" s="98"/>
      <c r="O118" s="98"/>
      <c r="P118" s="98"/>
      <c r="Q118" s="99"/>
      <c r="R118" s="99"/>
      <c r="S118" s="99"/>
      <c r="T118" s="99"/>
      <c r="U118" s="99"/>
      <c r="V118" s="99"/>
      <c r="W118" s="100"/>
      <c r="X118" s="45" t="n">
        <f aca="false">SUM(C118:W118)</f>
        <v>4</v>
      </c>
      <c r="Y118" s="96" t="n">
        <f aca="false">(X118/$X$155)*100</f>
        <v>0.90702947845805</v>
      </c>
    </row>
    <row r="119" s="49" customFormat="true" ht="12.75" hidden="false" customHeight="false" outlineLevel="0" collapsed="false">
      <c r="A119" s="47" t="str">
        <f aca="false">Summary!A119</f>
        <v>Siphonolleone tiopica</v>
      </c>
      <c r="B119" s="48"/>
      <c r="C119" s="101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3"/>
      <c r="R119" s="103"/>
      <c r="S119" s="103"/>
      <c r="T119" s="103"/>
      <c r="U119" s="103"/>
      <c r="V119" s="103"/>
      <c r="W119" s="104"/>
      <c r="X119" s="44" t="n">
        <f aca="false">SUM(C119:W119)</f>
        <v>0</v>
      </c>
      <c r="Y119" s="96" t="n">
        <f aca="false">(X119/$X$155)*100</f>
        <v>0</v>
      </c>
    </row>
    <row r="120" s="49" customFormat="true" ht="12.75" hidden="false" customHeight="false" outlineLevel="0" collapsed="false">
      <c r="A120" s="47" t="str">
        <f aca="false">Summary!A120</f>
        <v>Sphacelaria fugeigeia</v>
      </c>
      <c r="B120" s="48"/>
      <c r="C120" s="101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3"/>
      <c r="R120" s="103"/>
      <c r="S120" s="103"/>
      <c r="T120" s="103"/>
      <c r="U120" s="103"/>
      <c r="V120" s="103"/>
      <c r="W120" s="104"/>
      <c r="X120" s="44" t="n">
        <f aca="false">SUM(C120:W120)</f>
        <v>0</v>
      </c>
      <c r="Y120" s="96" t="n">
        <f aca="false">(X120/$X$155)*100</f>
        <v>0</v>
      </c>
    </row>
    <row r="121" s="49" customFormat="true" ht="12.75" hidden="false" customHeight="false" outlineLevel="0" collapsed="false">
      <c r="A121" s="47" t="str">
        <f aca="false">Summary!A121</f>
        <v>Spyridia</v>
      </c>
      <c r="B121" s="48"/>
      <c r="C121" s="101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3"/>
      <c r="R121" s="103"/>
      <c r="S121" s="103"/>
      <c r="T121" s="103"/>
      <c r="U121" s="103"/>
      <c r="V121" s="103"/>
      <c r="W121" s="104"/>
      <c r="X121" s="44" t="n">
        <f aca="false">SUM(C121:W121)</f>
        <v>0</v>
      </c>
      <c r="Y121" s="96" t="n">
        <f aca="false">(X121/$X$155)*100</f>
        <v>0</v>
      </c>
    </row>
    <row r="122" s="49" customFormat="true" ht="12.75" hidden="false" customHeight="false" outlineLevel="0" collapsed="false">
      <c r="A122" s="47" t="str">
        <f aca="false">Summary!A122</f>
        <v>   Spyridia filamentosa</v>
      </c>
      <c r="B122" s="48"/>
      <c r="C122" s="101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3"/>
      <c r="R122" s="103"/>
      <c r="S122" s="103"/>
      <c r="T122" s="103"/>
      <c r="U122" s="103"/>
      <c r="V122" s="103"/>
      <c r="W122" s="104"/>
      <c r="X122" s="44" t="n">
        <f aca="false">SUM(C122:W122)</f>
        <v>0</v>
      </c>
      <c r="Y122" s="96" t="n">
        <f aca="false">(X122/$X$155)*100</f>
        <v>0</v>
      </c>
    </row>
    <row r="123" s="49" customFormat="true" ht="12.75" hidden="false" customHeight="false" outlineLevel="0" collapsed="false">
      <c r="A123" s="47" t="str">
        <f aca="false">Summary!A123</f>
        <v>Stypopodium </v>
      </c>
      <c r="B123" s="48"/>
      <c r="C123" s="101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3"/>
      <c r="R123" s="103"/>
      <c r="S123" s="103"/>
      <c r="T123" s="103"/>
      <c r="U123" s="103"/>
      <c r="V123" s="103"/>
      <c r="W123" s="104"/>
      <c r="X123" s="44" t="n">
        <f aca="false">SUM(C123:W123)</f>
        <v>0</v>
      </c>
      <c r="Y123" s="96" t="n">
        <f aca="false">(X123/$X$155)*100</f>
        <v>0</v>
      </c>
    </row>
    <row r="124" s="49" customFormat="true" ht="12.75" hidden="false" customHeight="false" outlineLevel="0" collapsed="false">
      <c r="A124" s="47" t="str">
        <f aca="false">Summary!A124</f>
        <v>   Stypopodium hawaiiensis</v>
      </c>
      <c r="B124" s="48"/>
      <c r="C124" s="101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3"/>
      <c r="R124" s="103"/>
      <c r="S124" s="103"/>
      <c r="T124" s="103"/>
      <c r="U124" s="103"/>
      <c r="V124" s="103"/>
      <c r="W124" s="104"/>
      <c r="X124" s="44" t="n">
        <f aca="false">SUM(C124:W124)</f>
        <v>0</v>
      </c>
      <c r="Y124" s="96" t="n">
        <f aca="false">(X124/$X$155)*100</f>
        <v>0</v>
      </c>
    </row>
    <row r="125" s="49" customFormat="true" ht="12.75" hidden="false" customHeight="false" outlineLevel="0" collapsed="false">
      <c r="A125" s="47" t="str">
        <f aca="false">Summary!A125</f>
        <v>Symploca</v>
      </c>
      <c r="B125" s="48"/>
      <c r="C125" s="101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3"/>
      <c r="R125" s="103"/>
      <c r="S125" s="103"/>
      <c r="T125" s="103"/>
      <c r="U125" s="103"/>
      <c r="V125" s="103"/>
      <c r="W125" s="104"/>
      <c r="X125" s="44" t="n">
        <f aca="false">SUM(C125:W125)</f>
        <v>0</v>
      </c>
      <c r="Y125" s="96" t="n">
        <f aca="false">(X125/$X$155)*100</f>
        <v>0</v>
      </c>
    </row>
    <row r="126" s="49" customFormat="true" ht="12.75" hidden="false" customHeight="false" outlineLevel="0" collapsed="false">
      <c r="A126" s="47" t="str">
        <f aca="false">Summary!A126</f>
        <v>   Symploca hydnoides</v>
      </c>
      <c r="B126" s="48"/>
      <c r="C126" s="101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3"/>
      <c r="R126" s="103"/>
      <c r="S126" s="103"/>
      <c r="T126" s="103"/>
      <c r="U126" s="103"/>
      <c r="V126" s="103"/>
      <c r="W126" s="104"/>
      <c r="X126" s="44" t="n">
        <f aca="false">SUM(C126:W126)</f>
        <v>0</v>
      </c>
      <c r="Y126" s="96" t="n">
        <f aca="false">(X126/$X$155)*100</f>
        <v>0</v>
      </c>
    </row>
    <row r="127" s="49" customFormat="true" ht="12.75" hidden="false" customHeight="false" outlineLevel="0" collapsed="false">
      <c r="A127" s="47" t="str">
        <f aca="false">Summary!A127</f>
        <v>Tolypiocladia</v>
      </c>
      <c r="B127" s="48"/>
      <c r="C127" s="101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3"/>
      <c r="R127" s="103"/>
      <c r="S127" s="103"/>
      <c r="T127" s="103"/>
      <c r="U127" s="103"/>
      <c r="V127" s="103"/>
      <c r="W127" s="104"/>
      <c r="X127" s="44" t="n">
        <f aca="false">SUM(C127:W127)</f>
        <v>0</v>
      </c>
      <c r="Y127" s="96" t="n">
        <f aca="false">(X127/$X$155)*100</f>
        <v>0</v>
      </c>
    </row>
    <row r="128" customFormat="false" ht="12.75" hidden="false" customHeight="false" outlineLevel="0" collapsed="false">
      <c r="A128" s="42" t="str">
        <f aca="false">Summary!A128</f>
        <v>Turbinaria (Sparticus)</v>
      </c>
      <c r="B128" s="43"/>
      <c r="C128" s="97"/>
      <c r="D128" s="98"/>
      <c r="E128" s="98"/>
      <c r="F128" s="98"/>
      <c r="G128" s="98"/>
      <c r="H128" s="98"/>
      <c r="I128" s="98"/>
      <c r="J128" s="98" t="n">
        <v>2</v>
      </c>
      <c r="K128" s="98"/>
      <c r="L128" s="98"/>
      <c r="M128" s="98"/>
      <c r="N128" s="98"/>
      <c r="O128" s="98"/>
      <c r="P128" s="98"/>
      <c r="Q128" s="99"/>
      <c r="R128" s="99"/>
      <c r="S128" s="99"/>
      <c r="T128" s="99"/>
      <c r="U128" s="99"/>
      <c r="V128" s="99"/>
      <c r="W128" s="100"/>
      <c r="X128" s="45" t="n">
        <f aca="false">SUM(C128:W128)</f>
        <v>2</v>
      </c>
      <c r="Y128" s="96" t="n">
        <f aca="false">(X128/$X$155)*100</f>
        <v>0.453514739229025</v>
      </c>
    </row>
    <row r="129" s="49" customFormat="true" ht="12.75" hidden="false" customHeight="false" outlineLevel="0" collapsed="false">
      <c r="A129" s="47" t="str">
        <f aca="false">Summary!A129</f>
        <v>   Turbinaria ornata</v>
      </c>
      <c r="B129" s="48"/>
      <c r="C129" s="101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3"/>
      <c r="R129" s="103"/>
      <c r="S129" s="103"/>
      <c r="T129" s="103"/>
      <c r="U129" s="103"/>
      <c r="V129" s="103"/>
      <c r="W129" s="104"/>
      <c r="X129" s="44" t="n">
        <f aca="false">SUM(C129:W129)</f>
        <v>0</v>
      </c>
      <c r="Y129" s="96" t="n">
        <f aca="false">(X129/$X$155)*100</f>
        <v>0</v>
      </c>
    </row>
    <row r="130" customFormat="false" ht="12.75" hidden="false" customHeight="false" outlineLevel="0" collapsed="false">
      <c r="A130" s="42" t="str">
        <f aca="false">Summary!A130</f>
        <v>Ulva fasciata</v>
      </c>
      <c r="B130" s="43"/>
      <c r="C130" s="97"/>
      <c r="D130" s="98"/>
      <c r="E130" s="98" t="n">
        <v>1</v>
      </c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9"/>
      <c r="R130" s="99"/>
      <c r="S130" s="99"/>
      <c r="T130" s="99"/>
      <c r="U130" s="99"/>
      <c r="V130" s="99"/>
      <c r="W130" s="100"/>
      <c r="X130" s="45" t="n">
        <f aca="false">SUM(C130:W130)</f>
        <v>1</v>
      </c>
      <c r="Y130" s="96" t="n">
        <f aca="false">(X130/$X$155)*100</f>
        <v>0.226757369614512</v>
      </c>
    </row>
    <row r="131" s="49" customFormat="true" ht="12.75" hidden="false" customHeight="false" outlineLevel="0" collapsed="false">
      <c r="A131" s="47" t="str">
        <f aca="false">Summary!A131</f>
        <v>Ulva lactuca</v>
      </c>
      <c r="B131" s="48"/>
      <c r="C131" s="101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3"/>
      <c r="R131" s="103"/>
      <c r="S131" s="103"/>
      <c r="T131" s="103"/>
      <c r="U131" s="103"/>
      <c r="V131" s="103"/>
      <c r="W131" s="104"/>
      <c r="X131" s="44" t="n">
        <f aca="false">SUM(C131:W131)</f>
        <v>0</v>
      </c>
      <c r="Y131" s="96" t="n">
        <f aca="false">(X131/$X$155)*100</f>
        <v>0</v>
      </c>
    </row>
    <row r="132" customFormat="false" ht="12.75" hidden="false" customHeight="false" outlineLevel="0" collapsed="false">
      <c r="A132" s="56" t="str">
        <f aca="false">Summary!A132</f>
        <v>Ulva reticulata</v>
      </c>
      <c r="B132" s="57"/>
      <c r="C132" s="97"/>
      <c r="D132" s="98" t="n">
        <v>5</v>
      </c>
      <c r="E132" s="98" t="n">
        <v>11</v>
      </c>
      <c r="F132" s="98" t="n">
        <v>8</v>
      </c>
      <c r="G132" s="98" t="n">
        <v>14</v>
      </c>
      <c r="H132" s="98" t="n">
        <v>7</v>
      </c>
      <c r="I132" s="98" t="n">
        <v>7</v>
      </c>
      <c r="J132" s="98" t="n">
        <v>12</v>
      </c>
      <c r="K132" s="98" t="n">
        <v>7</v>
      </c>
      <c r="L132" s="98" t="n">
        <v>5</v>
      </c>
      <c r="M132" s="98" t="n">
        <v>6</v>
      </c>
      <c r="N132" s="98" t="n">
        <v>6</v>
      </c>
      <c r="O132" s="98" t="n">
        <v>1</v>
      </c>
      <c r="P132" s="98" t="n">
        <v>2</v>
      </c>
      <c r="Q132" s="99"/>
      <c r="R132" s="99"/>
      <c r="S132" s="99"/>
      <c r="T132" s="99"/>
      <c r="U132" s="99"/>
      <c r="V132" s="99"/>
      <c r="W132" s="100"/>
      <c r="X132" s="45" t="n">
        <f aca="false">SUM(C132:W132)</f>
        <v>91</v>
      </c>
      <c r="Y132" s="96" t="n">
        <f aca="false">(X132/$X$155)*100</f>
        <v>20.6349206349206</v>
      </c>
      <c r="Z132" s="2" t="n">
        <f aca="false">SUM(Y130:Y132)</f>
        <v>20.8616780045351</v>
      </c>
    </row>
    <row r="133" s="49" customFormat="true" ht="12.75" hidden="false" customHeight="false" outlineLevel="0" collapsed="false">
      <c r="A133" s="58" t="str">
        <f aca="false">Summary!A133</f>
        <v>   U. reticulata on Gracilaria</v>
      </c>
      <c r="B133" s="59"/>
      <c r="C133" s="101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3"/>
      <c r="R133" s="103"/>
      <c r="S133" s="103"/>
      <c r="T133" s="103"/>
      <c r="U133" s="103"/>
      <c r="V133" s="103"/>
      <c r="W133" s="104"/>
      <c r="X133" s="44" t="n">
        <f aca="false">SUM(C133:W133)</f>
        <v>0</v>
      </c>
      <c r="Y133" s="96" t="n">
        <f aca="false">(X133/$X$155)*100</f>
        <v>0</v>
      </c>
    </row>
    <row r="134" s="49" customFormat="true" ht="12.75" hidden="false" customHeight="false" outlineLevel="0" collapsed="false">
      <c r="A134" s="58" t="str">
        <f aca="false">Summary!A134</f>
        <v>Valonia</v>
      </c>
      <c r="B134" s="59"/>
      <c r="C134" s="101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3"/>
      <c r="R134" s="103"/>
      <c r="S134" s="103"/>
      <c r="T134" s="103"/>
      <c r="U134" s="103"/>
      <c r="V134" s="103"/>
      <c r="W134" s="104"/>
      <c r="X134" s="44" t="n">
        <f aca="false">SUM(C134:W134)</f>
        <v>0</v>
      </c>
      <c r="Y134" s="96" t="n">
        <f aca="false">(X134/$X$155)*100</f>
        <v>0</v>
      </c>
    </row>
    <row r="135" s="49" customFormat="true" ht="12.75" hidden="false" customHeight="false" outlineLevel="0" collapsed="false">
      <c r="A135" s="58" t="str">
        <f aca="false">Summary!A135</f>
        <v>   Valonia aegagropila</v>
      </c>
      <c r="B135" s="59"/>
      <c r="C135" s="101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3"/>
      <c r="R135" s="103"/>
      <c r="S135" s="103"/>
      <c r="T135" s="103"/>
      <c r="U135" s="103"/>
      <c r="V135" s="103"/>
      <c r="W135" s="104"/>
      <c r="X135" s="44" t="n">
        <f aca="false">SUM(C135:W135)</f>
        <v>0</v>
      </c>
      <c r="Y135" s="96" t="n">
        <f aca="false">(X135/$X$155)*100</f>
        <v>0</v>
      </c>
    </row>
    <row r="136" s="49" customFormat="true" ht="12.75" hidden="false" customHeight="false" outlineLevel="0" collapsed="false">
      <c r="A136" s="58" t="str">
        <f aca="false">Summary!A136</f>
        <v>Zonaria</v>
      </c>
      <c r="B136" s="59"/>
      <c r="C136" s="101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3"/>
      <c r="R136" s="103"/>
      <c r="S136" s="103"/>
      <c r="T136" s="103"/>
      <c r="U136" s="103"/>
      <c r="V136" s="103"/>
      <c r="W136" s="104"/>
      <c r="X136" s="44" t="n">
        <f aca="false">SUM(C136:W136)</f>
        <v>0</v>
      </c>
      <c r="Y136" s="96" t="n">
        <f aca="false">(X136/$X$155)*100</f>
        <v>0</v>
      </c>
    </row>
    <row r="137" s="49" customFormat="true" ht="12.75" hidden="false" customHeight="false" outlineLevel="0" collapsed="false">
      <c r="A137" s="58" t="str">
        <f aca="false">Summary!A137</f>
        <v>Zonia hawaiiensis</v>
      </c>
      <c r="B137" s="59"/>
      <c r="C137" s="101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3"/>
      <c r="R137" s="103"/>
      <c r="S137" s="103"/>
      <c r="T137" s="103"/>
      <c r="U137" s="103"/>
      <c r="V137" s="103"/>
      <c r="W137" s="104"/>
      <c r="X137" s="44" t="n">
        <f aca="false">SUM(C137:W137)</f>
        <v>0</v>
      </c>
      <c r="Y137" s="96" t="n">
        <f aca="false">(X137/$X$155)*100</f>
        <v>0</v>
      </c>
    </row>
    <row r="138" s="49" customFormat="true" ht="12.75" hidden="false" customHeight="false" outlineLevel="0" collapsed="false">
      <c r="A138" s="113" t="str">
        <f aca="false">Summary!A138</f>
        <v>Blue-Green</v>
      </c>
      <c r="B138" s="59"/>
      <c r="C138" s="101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3"/>
      <c r="R138" s="103"/>
      <c r="S138" s="103"/>
      <c r="T138" s="103"/>
      <c r="U138" s="103"/>
      <c r="V138" s="103"/>
      <c r="W138" s="104"/>
      <c r="X138" s="44" t="n">
        <f aca="false">SUM(C138:W138)</f>
        <v>0</v>
      </c>
      <c r="Y138" s="96" t="n">
        <f aca="false">(X138/$X$155)*100</f>
        <v>0</v>
      </c>
    </row>
    <row r="139" s="49" customFormat="true" ht="12.75" hidden="false" customHeight="false" outlineLevel="0" collapsed="false">
      <c r="A139" s="113" t="str">
        <f aca="false">Summary!A139</f>
        <v>Calcareous Algae</v>
      </c>
      <c r="B139" s="59"/>
      <c r="C139" s="101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3"/>
      <c r="R139" s="103"/>
      <c r="S139" s="103"/>
      <c r="T139" s="103"/>
      <c r="U139" s="103"/>
      <c r="V139" s="103"/>
      <c r="W139" s="104"/>
      <c r="X139" s="44" t="n">
        <f aca="false">SUM(C139:W139)</f>
        <v>0</v>
      </c>
      <c r="Y139" s="96" t="n">
        <f aca="false">(X139/$X$155)*100</f>
        <v>0</v>
      </c>
    </row>
    <row r="140" s="49" customFormat="true" ht="12.75" hidden="false" customHeight="false" outlineLevel="0" collapsed="false">
      <c r="A140" s="54" t="str">
        <f aca="false">Summary!A144</f>
        <v>Crustose coralline</v>
      </c>
      <c r="B140" s="48"/>
      <c r="C140" s="101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3"/>
      <c r="R140" s="103"/>
      <c r="S140" s="103"/>
      <c r="T140" s="103"/>
      <c r="U140" s="103"/>
      <c r="V140" s="103"/>
      <c r="W140" s="104"/>
      <c r="X140" s="44" t="n">
        <f aca="false">SUM(C140:W140)</f>
        <v>0</v>
      </c>
      <c r="Y140" s="96" t="n">
        <f aca="false">(X140/$X$155)*100</f>
        <v>0</v>
      </c>
    </row>
    <row r="141" s="49" customFormat="true" ht="12.75" hidden="false" customHeight="false" outlineLevel="0" collapsed="false">
      <c r="A141" s="54" t="str">
        <f aca="false">Summary!A147</f>
        <v>Fuzz</v>
      </c>
      <c r="B141" s="48"/>
      <c r="C141" s="101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  <c r="P141" s="102"/>
      <c r="Q141" s="103"/>
      <c r="R141" s="103"/>
      <c r="S141" s="103"/>
      <c r="T141" s="103"/>
      <c r="U141" s="103"/>
      <c r="V141" s="103"/>
      <c r="W141" s="104"/>
      <c r="X141" s="44" t="n">
        <f aca="false">SUM(C141:W141)</f>
        <v>0</v>
      </c>
      <c r="Y141" s="96" t="n">
        <f aca="false">(X141/$X$155)*100</f>
        <v>0</v>
      </c>
    </row>
    <row r="142" s="49" customFormat="true" ht="12.75" hidden="false" customHeight="false" outlineLevel="0" collapsed="false">
      <c r="A142" s="54" t="str">
        <f aca="false">Summary!A148</f>
        <v>Turf</v>
      </c>
      <c r="B142" s="48"/>
      <c r="C142" s="101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3"/>
      <c r="R142" s="103"/>
      <c r="S142" s="103"/>
      <c r="T142" s="103"/>
      <c r="U142" s="103"/>
      <c r="V142" s="103"/>
      <c r="W142" s="104"/>
      <c r="X142" s="44" t="n">
        <f aca="false">SUM(C142:W142)</f>
        <v>0</v>
      </c>
      <c r="Y142" s="96" t="n">
        <f aca="false">(X142/$X$155)*100</f>
        <v>0</v>
      </c>
    </row>
    <row r="143" s="52" customFormat="true" ht="12.75" hidden="false" customHeight="false" outlineLevel="0" collapsed="false">
      <c r="A143" s="114" t="str">
        <f aca="false">Summary!A140</f>
        <v>Coral</v>
      </c>
      <c r="B143" s="115"/>
      <c r="C143" s="116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8"/>
      <c r="R143" s="118"/>
      <c r="S143" s="118"/>
      <c r="T143" s="118"/>
      <c r="U143" s="118"/>
      <c r="V143" s="118"/>
      <c r="W143" s="119"/>
      <c r="X143" s="46" t="n">
        <f aca="false">SUM(C143:W143)</f>
        <v>0</v>
      </c>
      <c r="Y143" s="96" t="n">
        <f aca="false">(X143/$X$155)*100</f>
        <v>0</v>
      </c>
    </row>
    <row r="144" s="52" customFormat="true" ht="12.75" hidden="false" customHeight="false" outlineLevel="0" collapsed="false">
      <c r="A144" s="120" t="str">
        <f aca="false">Summary!A141</f>
        <v>    Pocillopora meandrina</v>
      </c>
      <c r="B144" s="115"/>
      <c r="C144" s="116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8"/>
      <c r="R144" s="118"/>
      <c r="S144" s="118"/>
      <c r="T144" s="118"/>
      <c r="U144" s="118"/>
      <c r="V144" s="118"/>
      <c r="W144" s="119"/>
      <c r="X144" s="46" t="n">
        <f aca="false">SUM(C144:W144)</f>
        <v>0</v>
      </c>
      <c r="Y144" s="96" t="n">
        <f aca="false">(X144/$X$155)*100</f>
        <v>0</v>
      </c>
    </row>
    <row r="145" s="52" customFormat="true" ht="12.75" hidden="false" customHeight="false" outlineLevel="0" collapsed="false">
      <c r="A145" s="120" t="str">
        <f aca="false">Summary!A142</f>
        <v>    Porites lobata</v>
      </c>
      <c r="B145" s="115"/>
      <c r="C145" s="116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8"/>
      <c r="R145" s="118"/>
      <c r="S145" s="118"/>
      <c r="T145" s="118"/>
      <c r="U145" s="118"/>
      <c r="V145" s="118"/>
      <c r="W145" s="119"/>
      <c r="X145" s="46" t="n">
        <f aca="false">SUM(C145:W145)</f>
        <v>0</v>
      </c>
      <c r="Y145" s="96" t="n">
        <f aca="false">(X145/$X$155)*100</f>
        <v>0</v>
      </c>
    </row>
    <row r="146" s="128" customFormat="true" ht="12.75" hidden="false" customHeight="false" outlineLevel="0" collapsed="false">
      <c r="A146" s="121" t="str">
        <f aca="false">Summary!A143</f>
        <v>Dead coral</v>
      </c>
      <c r="B146" s="122"/>
      <c r="C146" s="123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5"/>
      <c r="R146" s="125"/>
      <c r="S146" s="125"/>
      <c r="T146" s="125"/>
      <c r="U146" s="125"/>
      <c r="V146" s="125"/>
      <c r="W146" s="126"/>
      <c r="X146" s="127" t="n">
        <f aca="false">SUM(C146:W146)</f>
        <v>0</v>
      </c>
      <c r="Y146" s="96" t="n">
        <f aca="false">(X146/$X$155)*100</f>
        <v>0</v>
      </c>
    </row>
    <row r="147" s="128" customFormat="true" ht="12.75" hidden="false" customHeight="false" outlineLevel="0" collapsed="false">
      <c r="A147" s="121" t="str">
        <f aca="false">Summary!A149</f>
        <v>Rock</v>
      </c>
      <c r="B147" s="122"/>
      <c r="C147" s="123"/>
      <c r="D147" s="124" t="n">
        <v>1</v>
      </c>
      <c r="E147" s="124"/>
      <c r="F147" s="124" t="n">
        <v>10</v>
      </c>
      <c r="G147" s="124"/>
      <c r="H147" s="124" t="n">
        <v>1</v>
      </c>
      <c r="I147" s="124" t="n">
        <v>2</v>
      </c>
      <c r="J147" s="124" t="n">
        <v>2</v>
      </c>
      <c r="K147" s="124" t="n">
        <v>8</v>
      </c>
      <c r="L147" s="124" t="n">
        <v>1</v>
      </c>
      <c r="M147" s="124" t="n">
        <v>5</v>
      </c>
      <c r="N147" s="124" t="n">
        <v>16</v>
      </c>
      <c r="O147" s="124" t="n">
        <v>19</v>
      </c>
      <c r="P147" s="124" t="n">
        <v>15</v>
      </c>
      <c r="Q147" s="125"/>
      <c r="R147" s="125"/>
      <c r="S147" s="125"/>
      <c r="T147" s="125"/>
      <c r="U147" s="125"/>
      <c r="V147" s="125"/>
      <c r="W147" s="126"/>
      <c r="X147" s="127" t="n">
        <f aca="false">SUM(C147:W147)</f>
        <v>80</v>
      </c>
      <c r="Y147" s="96" t="n">
        <f aca="false">(X147/$X$155)*100</f>
        <v>18.140589569161</v>
      </c>
    </row>
    <row r="148" s="128" customFormat="true" ht="12.75" hidden="false" customHeight="false" outlineLevel="0" collapsed="false">
      <c r="A148" s="121" t="str">
        <f aca="false">Summary!A150</f>
        <v>Rubble</v>
      </c>
      <c r="B148" s="122"/>
      <c r="C148" s="123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5"/>
      <c r="R148" s="125"/>
      <c r="S148" s="125"/>
      <c r="T148" s="125"/>
      <c r="U148" s="125"/>
      <c r="V148" s="125"/>
      <c r="W148" s="126"/>
      <c r="X148" s="127" t="n">
        <f aca="false">SUM(C148:W148)</f>
        <v>0</v>
      </c>
      <c r="Y148" s="96" t="n">
        <f aca="false">(X148/$X$155)*100</f>
        <v>0</v>
      </c>
    </row>
    <row r="149" s="128" customFormat="true" ht="12.75" hidden="false" customHeight="false" outlineLevel="0" collapsed="false">
      <c r="A149" s="121" t="str">
        <f aca="false">Summary!A151</f>
        <v>Limestone</v>
      </c>
      <c r="B149" s="122"/>
      <c r="C149" s="123"/>
      <c r="D149" s="124"/>
      <c r="E149" s="124"/>
      <c r="F149" s="124"/>
      <c r="G149" s="124"/>
      <c r="H149" s="124"/>
      <c r="I149" s="124"/>
      <c r="J149" s="124"/>
      <c r="K149" s="124"/>
      <c r="L149" s="124"/>
      <c r="M149" s="124"/>
      <c r="N149" s="124"/>
      <c r="O149" s="124"/>
      <c r="P149" s="124"/>
      <c r="Q149" s="125"/>
      <c r="R149" s="125"/>
      <c r="S149" s="125"/>
      <c r="T149" s="125"/>
      <c r="U149" s="125"/>
      <c r="V149" s="125"/>
      <c r="W149" s="126"/>
      <c r="X149" s="127" t="n">
        <f aca="false">SUM(C149:W149)</f>
        <v>0</v>
      </c>
      <c r="Y149" s="96" t="n">
        <f aca="false">(X149/$X$155)*100</f>
        <v>0</v>
      </c>
    </row>
    <row r="150" customFormat="false" ht="12.75" hidden="false" customHeight="false" outlineLevel="0" collapsed="false">
      <c r="A150" s="53" t="str">
        <f aca="false">Summary!A152</f>
        <v>Sand</v>
      </c>
      <c r="B150" s="43"/>
      <c r="C150" s="97"/>
      <c r="D150" s="98" t="n">
        <v>5</v>
      </c>
      <c r="E150" s="98"/>
      <c r="F150" s="98" t="n">
        <v>1</v>
      </c>
      <c r="G150" s="98" t="n">
        <v>11</v>
      </c>
      <c r="H150" s="98" t="n">
        <v>11</v>
      </c>
      <c r="I150" s="98" t="n">
        <v>3</v>
      </c>
      <c r="J150" s="98"/>
      <c r="K150" s="98" t="n">
        <v>6</v>
      </c>
      <c r="L150" s="98"/>
      <c r="M150" s="98" t="n">
        <v>5</v>
      </c>
      <c r="N150" s="98" t="n">
        <v>5</v>
      </c>
      <c r="O150" s="98" t="n">
        <v>1</v>
      </c>
      <c r="P150" s="98" t="n">
        <v>2</v>
      </c>
      <c r="Q150" s="99"/>
      <c r="R150" s="99"/>
      <c r="S150" s="99"/>
      <c r="T150" s="99"/>
      <c r="U150" s="99"/>
      <c r="V150" s="99"/>
      <c r="W150" s="100"/>
      <c r="X150" s="45" t="n">
        <f aca="false">SUM(C150:W150)</f>
        <v>50</v>
      </c>
      <c r="Y150" s="96" t="n">
        <f aca="false">(X150/$X$155)*100</f>
        <v>11.3378684807256</v>
      </c>
    </row>
    <row r="151" s="49" customFormat="true" ht="12.75" hidden="false" customHeight="false" outlineLevel="0" collapsed="false">
      <c r="A151" s="54" t="str">
        <f aca="false">Summary!A145</f>
        <v>Echinoderms (urchins) Echinometra</v>
      </c>
      <c r="B151" s="48"/>
      <c r="C151" s="101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3"/>
      <c r="R151" s="103"/>
      <c r="S151" s="103"/>
      <c r="T151" s="103"/>
      <c r="U151" s="103"/>
      <c r="V151" s="103"/>
      <c r="W151" s="104"/>
      <c r="X151" s="44" t="n">
        <f aca="false">SUM(C151:W151)</f>
        <v>0</v>
      </c>
      <c r="Y151" s="96" t="n">
        <f aca="false">(X151/$X$155)*100</f>
        <v>0</v>
      </c>
    </row>
    <row r="152" s="49" customFormat="true" ht="12.75" hidden="false" customHeight="false" outlineLevel="0" collapsed="false">
      <c r="A152" s="54" t="str">
        <f aca="false">Summary!A146</f>
        <v>Sponge</v>
      </c>
      <c r="B152" s="48"/>
      <c r="C152" s="101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3"/>
      <c r="R152" s="103"/>
      <c r="S152" s="103"/>
      <c r="T152" s="103"/>
      <c r="U152" s="103"/>
      <c r="V152" s="103"/>
      <c r="W152" s="104"/>
      <c r="X152" s="44" t="n">
        <f aca="false">SUM(C152:W152)</f>
        <v>0</v>
      </c>
      <c r="Y152" s="96" t="n">
        <f aca="false">(X152/$X$155)*100</f>
        <v>0</v>
      </c>
    </row>
    <row r="153" s="49" customFormat="true" ht="12.75" hidden="false" customHeight="false" outlineLevel="0" collapsed="false">
      <c r="A153" s="54" t="str">
        <f aca="false">Summary!A153</f>
        <v>Unknown</v>
      </c>
      <c r="B153" s="48"/>
      <c r="C153" s="101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3"/>
      <c r="R153" s="103"/>
      <c r="S153" s="103"/>
      <c r="T153" s="103"/>
      <c r="U153" s="103"/>
      <c r="V153" s="103"/>
      <c r="W153" s="104"/>
      <c r="X153" s="44" t="n">
        <f aca="false">SUM(C153:W153)</f>
        <v>0</v>
      </c>
      <c r="Y153" s="96" t="n">
        <f aca="false">(X153/$X$155)*100</f>
        <v>0</v>
      </c>
    </row>
    <row r="154" s="49" customFormat="true" ht="12.75" hidden="false" customHeight="false" outlineLevel="0" collapsed="false">
      <c r="A154" s="129" t="str">
        <f aca="false">Summary!A154</f>
        <v>Other</v>
      </c>
      <c r="B154" s="130"/>
      <c r="C154" s="131"/>
      <c r="D154" s="132"/>
      <c r="E154" s="132"/>
      <c r="F154" s="132"/>
      <c r="G154" s="132"/>
      <c r="H154" s="132"/>
      <c r="I154" s="132"/>
      <c r="J154" s="132"/>
      <c r="K154" s="132"/>
      <c r="L154" s="132"/>
      <c r="M154" s="132"/>
      <c r="N154" s="132"/>
      <c r="O154" s="132"/>
      <c r="P154" s="132"/>
      <c r="Q154" s="133"/>
      <c r="R154" s="133"/>
      <c r="S154" s="133"/>
      <c r="T154" s="133"/>
      <c r="U154" s="133"/>
      <c r="V154" s="133"/>
      <c r="W154" s="134"/>
      <c r="X154" s="66" t="n">
        <f aca="false">SUM(C154:W154)</f>
        <v>0</v>
      </c>
      <c r="Y154" s="96" t="n">
        <f aca="false">(X154/$X$155)*100</f>
        <v>0</v>
      </c>
    </row>
    <row r="155" customFormat="false" ht="12.75" hidden="false" customHeight="false" outlineLevel="0" collapsed="false">
      <c r="A155" s="1" t="str">
        <f aca="false">Summary!A155</f>
        <v>Total Data Points</v>
      </c>
      <c r="B155" s="67"/>
      <c r="C155" s="135" t="n">
        <f aca="false">SUM(C6:C154)</f>
        <v>0</v>
      </c>
      <c r="D155" s="136" t="n">
        <f aca="false">SUM(D6:D154)</f>
        <v>30</v>
      </c>
      <c r="E155" s="136" t="n">
        <f aca="false">SUM(E6:E154)</f>
        <v>36</v>
      </c>
      <c r="F155" s="136" t="n">
        <f aca="false">SUM(F6:F154)</f>
        <v>37</v>
      </c>
      <c r="G155" s="136" t="n">
        <f aca="false">SUM(G6:G154)</f>
        <v>41</v>
      </c>
      <c r="H155" s="136" t="n">
        <f aca="false">SUM(H6:H154)</f>
        <v>25</v>
      </c>
      <c r="I155" s="136" t="n">
        <f aca="false">SUM(I6:I154)</f>
        <v>36</v>
      </c>
      <c r="J155" s="136" t="n">
        <f aca="false">SUM(J6:J154)</f>
        <v>34</v>
      </c>
      <c r="K155" s="136" t="n">
        <f aca="false">SUM(K6:K154)</f>
        <v>42</v>
      </c>
      <c r="L155" s="136" t="n">
        <f aca="false">SUM(L6:L154)</f>
        <v>31</v>
      </c>
      <c r="M155" s="136" t="n">
        <f aca="false">SUM(M6:M154)</f>
        <v>32</v>
      </c>
      <c r="N155" s="136" t="n">
        <f aca="false">SUM(N6:N154)</f>
        <v>36</v>
      </c>
      <c r="O155" s="136" t="n">
        <f aca="false">SUM(O6:O154)</f>
        <v>36</v>
      </c>
      <c r="P155" s="136" t="n">
        <f aca="false">SUM(P6:P154)</f>
        <v>25</v>
      </c>
      <c r="Q155" s="136" t="n">
        <f aca="false">SUM(Q6:Q154)</f>
        <v>0</v>
      </c>
      <c r="R155" s="136" t="n">
        <f aca="false">SUM(R6:R154)</f>
        <v>0</v>
      </c>
      <c r="S155" s="136" t="n">
        <f aca="false">SUM(S6:S154)</f>
        <v>0</v>
      </c>
      <c r="T155" s="136" t="n">
        <f aca="false">SUM(T6:T154)</f>
        <v>0</v>
      </c>
      <c r="U155" s="136" t="n">
        <f aca="false">SUM(U6:U154)</f>
        <v>0</v>
      </c>
      <c r="V155" s="136" t="n">
        <f aca="false">SUM(V6:V154)</f>
        <v>0</v>
      </c>
      <c r="W155" s="137" t="n">
        <f aca="false">SUM(W6:W154)</f>
        <v>0</v>
      </c>
      <c r="X155" s="68" t="n">
        <f aca="false">SUM(C155:W155)</f>
        <v>441</v>
      </c>
      <c r="Y155" s="5"/>
    </row>
    <row r="156" customFormat="false" ht="12.75" hidden="false" customHeight="false" outlineLevel="0" collapsed="false">
      <c r="A156" s="2"/>
      <c r="D156" s="7" t="n">
        <v>50</v>
      </c>
      <c r="E156" s="7" t="n">
        <v>100</v>
      </c>
      <c r="F156" s="7" t="n">
        <v>50</v>
      </c>
      <c r="G156" s="7" t="n">
        <v>100</v>
      </c>
      <c r="H156" s="7" t="n">
        <v>50</v>
      </c>
      <c r="I156" s="7" t="n">
        <v>100</v>
      </c>
      <c r="J156" s="7" t="n">
        <v>50</v>
      </c>
      <c r="K156" s="7" t="n">
        <v>50</v>
      </c>
      <c r="L156" s="7" t="n">
        <v>100</v>
      </c>
      <c r="M156" s="7" t="n">
        <v>50</v>
      </c>
      <c r="N156" s="7" t="n">
        <v>100</v>
      </c>
      <c r="O156" s="7" t="n">
        <v>50</v>
      </c>
      <c r="P156" s="7" t="n">
        <v>50</v>
      </c>
      <c r="Z156" s="16" t="s">
        <v>235</v>
      </c>
    </row>
    <row r="157" customFormat="false" ht="12.75" hidden="false" customHeight="false" outlineLevel="0" collapsed="false">
      <c r="A157" s="2"/>
      <c r="D157" s="7" t="n">
        <v>25</v>
      </c>
      <c r="E157" s="7" t="n">
        <v>36</v>
      </c>
      <c r="F157" s="7" t="n">
        <v>36</v>
      </c>
      <c r="G157" s="7" t="n">
        <v>36</v>
      </c>
      <c r="H157" s="7" t="n">
        <v>25</v>
      </c>
      <c r="I157" s="7" t="n">
        <v>36</v>
      </c>
      <c r="J157" s="7" t="n">
        <v>25</v>
      </c>
      <c r="K157" s="7" t="n">
        <v>36</v>
      </c>
      <c r="L157" s="7" t="n">
        <v>30</v>
      </c>
      <c r="M157" s="7" t="n">
        <v>25</v>
      </c>
      <c r="N157" s="7" t="n">
        <v>36</v>
      </c>
      <c r="O157" s="7" t="n">
        <v>36</v>
      </c>
      <c r="P157" s="7" t="n">
        <v>25</v>
      </c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13" t="s">
        <v>28</v>
      </c>
      <c r="C159" s="7" t="n">
        <f aca="false">SUM(C6:C142)</f>
        <v>0</v>
      </c>
      <c r="D159" s="7" t="n">
        <f aca="false">SUM(D6:D142)</f>
        <v>24</v>
      </c>
      <c r="E159" s="7" t="n">
        <f aca="false">SUM(E6:E142)</f>
        <v>36</v>
      </c>
      <c r="F159" s="7" t="n">
        <f aca="false">SUM(F6:F142)</f>
        <v>26</v>
      </c>
      <c r="G159" s="7" t="n">
        <f aca="false">SUM(G6:G142)</f>
        <v>30</v>
      </c>
      <c r="H159" s="7" t="n">
        <f aca="false">SUM(H6:H142)</f>
        <v>13</v>
      </c>
      <c r="I159" s="7" t="n">
        <f aca="false">SUM(I6:I142)</f>
        <v>31</v>
      </c>
      <c r="J159" s="7" t="n">
        <f aca="false">SUM(J6:J142)</f>
        <v>32</v>
      </c>
      <c r="K159" s="7" t="n">
        <f aca="false">SUM(K6:K142)</f>
        <v>28</v>
      </c>
      <c r="L159" s="7" t="n">
        <f aca="false">SUM(L6:L142)</f>
        <v>30</v>
      </c>
      <c r="M159" s="7" t="n">
        <f aca="false">SUM(M6:M142)</f>
        <v>22</v>
      </c>
      <c r="N159" s="7" t="n">
        <f aca="false">SUM(N6:N142)</f>
        <v>15</v>
      </c>
      <c r="O159" s="7" t="n">
        <f aca="false">SUM(O6:O142)</f>
        <v>16</v>
      </c>
      <c r="P159" s="7" t="n">
        <f aca="false">SUM(P6:P142)</f>
        <v>8</v>
      </c>
      <c r="Q159" s="7" t="n">
        <f aca="false">SUM(Q6:Q142)</f>
        <v>0</v>
      </c>
      <c r="R159" s="7" t="n">
        <f aca="false">SUM(R6:R142)</f>
        <v>0</v>
      </c>
      <c r="S159" s="7" t="n">
        <f aca="false">SUM(S6:S142)</f>
        <v>0</v>
      </c>
      <c r="T159" s="7" t="n">
        <f aca="false">SUM(T6:T142)</f>
        <v>0</v>
      </c>
      <c r="U159" s="7" t="n">
        <f aca="false">SUM(U6:U142)</f>
        <v>0</v>
      </c>
      <c r="V159" s="7" t="n">
        <f aca="false">SUM(V6:V142)</f>
        <v>0</v>
      </c>
      <c r="W159" s="7" t="n">
        <f aca="false">SUM(W6:W142)</f>
        <v>0</v>
      </c>
    </row>
    <row r="160" customFormat="false" ht="12.75" hidden="false" customHeight="false" outlineLevel="0" collapsed="false">
      <c r="A160" s="13" t="s">
        <v>29</v>
      </c>
      <c r="C160" s="7" t="n">
        <f aca="false">SUM(C143:C145)</f>
        <v>0</v>
      </c>
      <c r="D160" s="7" t="n">
        <f aca="false">SUM(D143:D145)</f>
        <v>0</v>
      </c>
      <c r="E160" s="7" t="n">
        <f aca="false">SUM(E143:E145)</f>
        <v>0</v>
      </c>
      <c r="F160" s="7" t="n">
        <f aca="false">SUM(F143:F145)</f>
        <v>0</v>
      </c>
      <c r="G160" s="7" t="n">
        <f aca="false">SUM(G143:G145)</f>
        <v>0</v>
      </c>
      <c r="H160" s="7" t="n">
        <f aca="false">SUM(H143:H145)</f>
        <v>0</v>
      </c>
      <c r="I160" s="7" t="n">
        <f aca="false">SUM(I143:I145)</f>
        <v>0</v>
      </c>
      <c r="J160" s="7" t="n">
        <f aca="false">SUM(J143:J145)</f>
        <v>0</v>
      </c>
      <c r="K160" s="7" t="n">
        <f aca="false">SUM(K143:K145)</f>
        <v>0</v>
      </c>
      <c r="L160" s="7" t="n">
        <f aca="false">SUM(L143:L145)</f>
        <v>0</v>
      </c>
      <c r="M160" s="7" t="n">
        <f aca="false">SUM(M143:M145)</f>
        <v>0</v>
      </c>
      <c r="N160" s="7" t="n">
        <f aca="false">SUM(N143:N145)</f>
        <v>0</v>
      </c>
      <c r="O160" s="7" t="n">
        <f aca="false">SUM(O143:O145)</f>
        <v>0</v>
      </c>
      <c r="P160" s="7" t="n">
        <f aca="false">SUM(P143:P145)</f>
        <v>0</v>
      </c>
      <c r="Q160" s="7" t="n">
        <f aca="false">SUM(Q143:Q145)</f>
        <v>0</v>
      </c>
      <c r="R160" s="7" t="n">
        <f aca="false">SUM(R143:R145)</f>
        <v>0</v>
      </c>
      <c r="S160" s="7" t="n">
        <f aca="false">SUM(S143:S145)</f>
        <v>0</v>
      </c>
      <c r="T160" s="7" t="n">
        <f aca="false">SUM(T143:T145)</f>
        <v>0</v>
      </c>
      <c r="U160" s="7" t="n">
        <f aca="false">SUM(U143:U145)</f>
        <v>0</v>
      </c>
      <c r="V160" s="7" t="n">
        <f aca="false">SUM(V143:V145)</f>
        <v>0</v>
      </c>
      <c r="W160" s="7" t="n">
        <f aca="false">SUM(W143:W145)</f>
        <v>0</v>
      </c>
    </row>
    <row r="161" customFormat="false" ht="12.75" hidden="false" customHeight="false" outlineLevel="0" collapsed="false">
      <c r="A161" s="13" t="s">
        <v>30</v>
      </c>
      <c r="C161" s="7" t="n">
        <f aca="false">SUM(C146,C147:C148,C148:C149,C149)</f>
        <v>0</v>
      </c>
      <c r="D161" s="7" t="n">
        <f aca="false">SUM(D146,D147:D148,D148:D149,D149)</f>
        <v>1</v>
      </c>
      <c r="E161" s="7" t="n">
        <f aca="false">SUM(E146,E147:E148,E148:E149,E149)</f>
        <v>0</v>
      </c>
      <c r="F161" s="7" t="n">
        <f aca="false">SUM(F146,F147:F148,F148:F149,F149)</f>
        <v>10</v>
      </c>
      <c r="G161" s="7" t="n">
        <f aca="false">SUM(G146,G147:G148,G148:G149,G149)</f>
        <v>0</v>
      </c>
      <c r="H161" s="7" t="n">
        <f aca="false">SUM(H146,H147:H148,H148:H149,H149)</f>
        <v>1</v>
      </c>
      <c r="I161" s="7" t="n">
        <f aca="false">SUM(I146,I147:I148,I148:I149,I149)</f>
        <v>2</v>
      </c>
      <c r="J161" s="7" t="n">
        <f aca="false">SUM(J146,J147:J148,J148:J149,J149)</f>
        <v>2</v>
      </c>
      <c r="K161" s="7" t="n">
        <f aca="false">SUM(K146,K147:K148,K148:K149,K149)</f>
        <v>8</v>
      </c>
      <c r="L161" s="7" t="n">
        <f aca="false">SUM(L146,L147:L148,L148:L149,L149)</f>
        <v>1</v>
      </c>
      <c r="M161" s="7" t="n">
        <f aca="false">SUM(M146,M147:M148,M148:M149,M149)</f>
        <v>5</v>
      </c>
      <c r="N161" s="7" t="n">
        <f aca="false">SUM(N146,N147:N148,N148:N149,N149)</f>
        <v>16</v>
      </c>
      <c r="O161" s="7" t="n">
        <f aca="false">SUM(O146,O147:O148,O148:O149,O149)</f>
        <v>19</v>
      </c>
      <c r="P161" s="7" t="n">
        <f aca="false">SUM(P146,P147:P148,P148:P149,P149)</f>
        <v>15</v>
      </c>
      <c r="Q161" s="7" t="n">
        <f aca="false">SUM(Q146,Q147:Q148,Q148:Q149,Q149)</f>
        <v>0</v>
      </c>
      <c r="R161" s="7" t="n">
        <f aca="false">SUM(R146,R147:R148,R148:R149,R149)</f>
        <v>0</v>
      </c>
      <c r="S161" s="7" t="n">
        <f aca="false">SUM(S146,S147:S148,S148:S149,S149)</f>
        <v>0</v>
      </c>
      <c r="T161" s="7" t="n">
        <f aca="false">SUM(T146,T147:T148,T148:T149,T149)</f>
        <v>0</v>
      </c>
      <c r="U161" s="7" t="n">
        <f aca="false">SUM(U146,U147:U148,U148:U149,U149)</f>
        <v>0</v>
      </c>
      <c r="V161" s="7" t="n">
        <f aca="false">SUM(V146,V147:V148,V148:V149,V149)</f>
        <v>0</v>
      </c>
      <c r="W161" s="7" t="n">
        <f aca="false">SUM(W146,W147:W148,W148:W149,W149)</f>
        <v>0</v>
      </c>
    </row>
    <row r="162" customFormat="false" ht="12.75" hidden="false" customHeight="false" outlineLevel="0" collapsed="false">
      <c r="A162" s="13" t="s">
        <v>31</v>
      </c>
      <c r="C162" s="7" t="n">
        <f aca="false">C150</f>
        <v>0</v>
      </c>
      <c r="D162" s="7" t="n">
        <f aca="false">D150</f>
        <v>5</v>
      </c>
      <c r="E162" s="7" t="n">
        <f aca="false">E150</f>
        <v>0</v>
      </c>
      <c r="F162" s="7" t="n">
        <f aca="false">F150</f>
        <v>1</v>
      </c>
      <c r="G162" s="7" t="n">
        <f aca="false">G150</f>
        <v>11</v>
      </c>
      <c r="H162" s="7" t="n">
        <f aca="false">H150</f>
        <v>11</v>
      </c>
      <c r="I162" s="7" t="n">
        <f aca="false">I150</f>
        <v>3</v>
      </c>
      <c r="J162" s="7" t="n">
        <f aca="false">J150</f>
        <v>0</v>
      </c>
      <c r="K162" s="7" t="n">
        <f aca="false">K150</f>
        <v>6</v>
      </c>
      <c r="L162" s="7" t="n">
        <f aca="false">L150</f>
        <v>0</v>
      </c>
      <c r="M162" s="7" t="n">
        <f aca="false">M150</f>
        <v>5</v>
      </c>
      <c r="N162" s="7" t="n">
        <f aca="false">N150</f>
        <v>5</v>
      </c>
      <c r="O162" s="7" t="n">
        <f aca="false">O150</f>
        <v>1</v>
      </c>
      <c r="P162" s="7" t="n">
        <f aca="false">P150</f>
        <v>2</v>
      </c>
      <c r="Q162" s="7" t="n">
        <f aca="false">Q150</f>
        <v>0</v>
      </c>
      <c r="R162" s="7" t="n">
        <f aca="false">R150</f>
        <v>0</v>
      </c>
      <c r="S162" s="7" t="n">
        <f aca="false">S150</f>
        <v>0</v>
      </c>
      <c r="T162" s="7" t="n">
        <f aca="false">T150</f>
        <v>0</v>
      </c>
      <c r="U162" s="7" t="n">
        <f aca="false">U150</f>
        <v>0</v>
      </c>
      <c r="V162" s="7" t="n">
        <f aca="false">V150</f>
        <v>0</v>
      </c>
      <c r="W162" s="7" t="n">
        <f aca="false">W150</f>
        <v>0</v>
      </c>
    </row>
    <row r="163" customFormat="false" ht="12.75" hidden="false" customHeight="false" outlineLevel="0" collapsed="false">
      <c r="C163" s="29" t="n">
        <v>0</v>
      </c>
      <c r="D163" s="28" t="n">
        <v>10</v>
      </c>
      <c r="E163" s="28" t="n">
        <v>20</v>
      </c>
      <c r="F163" s="28" t="n">
        <v>30</v>
      </c>
      <c r="G163" s="28" t="n">
        <v>40</v>
      </c>
      <c r="H163" s="28" t="n">
        <v>50</v>
      </c>
      <c r="I163" s="28" t="n">
        <v>60</v>
      </c>
      <c r="J163" s="28" t="n">
        <v>70</v>
      </c>
      <c r="K163" s="28" t="n">
        <v>80</v>
      </c>
      <c r="L163" s="28" t="n">
        <v>90</v>
      </c>
      <c r="M163" s="28" t="n">
        <v>100</v>
      </c>
      <c r="N163" s="28" t="n">
        <v>110</v>
      </c>
      <c r="O163" s="28" t="n">
        <v>120</v>
      </c>
      <c r="P163" s="28" t="n">
        <v>130</v>
      </c>
      <c r="Q163" s="28" t="n">
        <v>140</v>
      </c>
      <c r="R163" s="28" t="n">
        <v>150</v>
      </c>
      <c r="S163" s="28" t="n">
        <v>160</v>
      </c>
      <c r="T163" s="28" t="n">
        <v>170</v>
      </c>
      <c r="U163" s="28" t="n">
        <v>180</v>
      </c>
      <c r="V163" s="28" t="n">
        <v>190</v>
      </c>
      <c r="W163" s="89" t="n">
        <v>200</v>
      </c>
    </row>
    <row r="164" customFormat="false" ht="12.75" hidden="false" customHeight="false" outlineLevel="0" collapsed="false">
      <c r="A164" s="13" t="s">
        <v>236</v>
      </c>
      <c r="B164" s="13" t="s">
        <v>28</v>
      </c>
      <c r="C164" s="7" t="s">
        <v>225</v>
      </c>
      <c r="D164" s="7" t="n">
        <f aca="false">(D159/D$155)*100</f>
        <v>80</v>
      </c>
      <c r="E164" s="7" t="n">
        <f aca="false">(E159/E$155)*100</f>
        <v>100</v>
      </c>
      <c r="F164" s="7" t="n">
        <f aca="false">(F159/F$155)*100</f>
        <v>70.2702702702703</v>
      </c>
      <c r="G164" s="7" t="n">
        <f aca="false">(G159/G$155)*100</f>
        <v>73.1707317073171</v>
      </c>
      <c r="H164" s="7" t="n">
        <f aca="false">(H159/H$155)*100</f>
        <v>52</v>
      </c>
      <c r="I164" s="7" t="n">
        <f aca="false">(I159/I$155)*100</f>
        <v>86.1111111111111</v>
      </c>
      <c r="J164" s="7" t="n">
        <f aca="false">(J159/J$155)*100</f>
        <v>94.1176470588235</v>
      </c>
      <c r="K164" s="7" t="n">
        <f aca="false">(K159/K$155)*100</f>
        <v>66.6666666666667</v>
      </c>
      <c r="L164" s="7" t="n">
        <f aca="false">(L159/L$155)*100</f>
        <v>96.7741935483871</v>
      </c>
      <c r="M164" s="7" t="n">
        <f aca="false">(M159/M$155)*100</f>
        <v>68.75</v>
      </c>
      <c r="N164" s="7" t="n">
        <f aca="false">(N159/N$155)*100</f>
        <v>41.6666666666667</v>
      </c>
      <c r="O164" s="7" t="n">
        <f aca="false">(O159/O$155)*100</f>
        <v>44.4444444444444</v>
      </c>
      <c r="P164" s="7" t="n">
        <f aca="false">(P159/P$155)*100</f>
        <v>32</v>
      </c>
      <c r="Q164" s="7" t="s">
        <v>225</v>
      </c>
      <c r="R164" s="7" t="s">
        <v>225</v>
      </c>
      <c r="S164" s="7" t="s">
        <v>225</v>
      </c>
      <c r="T164" s="7" t="s">
        <v>225</v>
      </c>
      <c r="U164" s="7" t="s">
        <v>225</v>
      </c>
      <c r="V164" s="7" t="s">
        <v>225</v>
      </c>
      <c r="W164" s="7" t="s">
        <v>225</v>
      </c>
    </row>
    <row r="165" customFormat="false" ht="12.75" hidden="false" customHeight="false" outlineLevel="0" collapsed="false">
      <c r="B165" s="13" t="s">
        <v>29</v>
      </c>
      <c r="C165" s="7" t="s">
        <v>225</v>
      </c>
      <c r="D165" s="7" t="n">
        <f aca="false">(D160/D$155)*100</f>
        <v>0</v>
      </c>
      <c r="E165" s="7" t="n">
        <f aca="false">(E160/E$155)*100</f>
        <v>0</v>
      </c>
      <c r="F165" s="7" t="n">
        <f aca="false">(F160/F$155)*100</f>
        <v>0</v>
      </c>
      <c r="G165" s="7" t="n">
        <f aca="false">(G160/G$155)*100</f>
        <v>0</v>
      </c>
      <c r="H165" s="7" t="n">
        <f aca="false">(H160/H$155)*100</f>
        <v>0</v>
      </c>
      <c r="I165" s="7" t="n">
        <f aca="false">(I160/I$155)*100</f>
        <v>0</v>
      </c>
      <c r="J165" s="7" t="n">
        <f aca="false">(J160/J$155)*100</f>
        <v>0</v>
      </c>
      <c r="K165" s="7" t="n">
        <f aca="false">(K160/K$155)*100</f>
        <v>0</v>
      </c>
      <c r="L165" s="7" t="n">
        <f aca="false">(L160/L$155)*100</f>
        <v>0</v>
      </c>
      <c r="M165" s="7" t="n">
        <f aca="false">(M160/M$155)*100</f>
        <v>0</v>
      </c>
      <c r="N165" s="7" t="n">
        <f aca="false">(N160/N$155)*100</f>
        <v>0</v>
      </c>
      <c r="O165" s="7" t="n">
        <f aca="false">(O160/O$155)*100</f>
        <v>0</v>
      </c>
      <c r="P165" s="7" t="n">
        <f aca="false">(P160/P$155)*100</f>
        <v>0</v>
      </c>
      <c r="Q165" s="7" t="s">
        <v>225</v>
      </c>
      <c r="R165" s="7" t="s">
        <v>225</v>
      </c>
      <c r="S165" s="7" t="s">
        <v>225</v>
      </c>
      <c r="T165" s="7" t="s">
        <v>225</v>
      </c>
      <c r="U165" s="7" t="s">
        <v>225</v>
      </c>
      <c r="V165" s="7" t="s">
        <v>225</v>
      </c>
      <c r="W165" s="7" t="s">
        <v>225</v>
      </c>
    </row>
    <row r="166" customFormat="false" ht="12.75" hidden="false" customHeight="false" outlineLevel="0" collapsed="false">
      <c r="B166" s="13" t="s">
        <v>30</v>
      </c>
      <c r="C166" s="7" t="s">
        <v>225</v>
      </c>
      <c r="D166" s="7" t="n">
        <f aca="false">(D161/D$155)*100</f>
        <v>3.33333333333333</v>
      </c>
      <c r="E166" s="7" t="n">
        <f aca="false">(E161/E$155)*100</f>
        <v>0</v>
      </c>
      <c r="F166" s="7" t="n">
        <f aca="false">(F161/F$155)*100</f>
        <v>27.027027027027</v>
      </c>
      <c r="G166" s="7" t="n">
        <f aca="false">(G161/G$155)*100</f>
        <v>0</v>
      </c>
      <c r="H166" s="7" t="n">
        <f aca="false">(H161/H$155)*100</f>
        <v>4</v>
      </c>
      <c r="I166" s="7" t="n">
        <f aca="false">(I161/I$155)*100</f>
        <v>5.55555555555556</v>
      </c>
      <c r="J166" s="7" t="n">
        <f aca="false">(J161/J$155)*100</f>
        <v>5.88235294117647</v>
      </c>
      <c r="K166" s="7" t="n">
        <f aca="false">(K161/K$155)*100</f>
        <v>19.047619047619</v>
      </c>
      <c r="L166" s="7" t="n">
        <f aca="false">(L161/L$155)*100</f>
        <v>3.2258064516129</v>
      </c>
      <c r="M166" s="7" t="n">
        <f aca="false">(M161/M$155)*100</f>
        <v>15.625</v>
      </c>
      <c r="N166" s="7" t="n">
        <f aca="false">(N161/N$155)*100</f>
        <v>44.4444444444444</v>
      </c>
      <c r="O166" s="7" t="n">
        <f aca="false">(O161/O$155)*100</f>
        <v>52.7777777777778</v>
      </c>
      <c r="P166" s="7" t="n">
        <f aca="false">(P161/P$155)*100</f>
        <v>60</v>
      </c>
      <c r="Q166" s="7" t="s">
        <v>225</v>
      </c>
      <c r="R166" s="7" t="s">
        <v>225</v>
      </c>
      <c r="S166" s="7" t="s">
        <v>225</v>
      </c>
      <c r="T166" s="7" t="s">
        <v>225</v>
      </c>
      <c r="U166" s="7" t="s">
        <v>225</v>
      </c>
      <c r="V166" s="7" t="s">
        <v>225</v>
      </c>
      <c r="W166" s="7" t="s">
        <v>225</v>
      </c>
    </row>
    <row r="167" customFormat="false" ht="12.75" hidden="false" customHeight="false" outlineLevel="0" collapsed="false">
      <c r="B167" s="13" t="s">
        <v>31</v>
      </c>
      <c r="C167" s="7" t="s">
        <v>225</v>
      </c>
      <c r="D167" s="7" t="n">
        <f aca="false">(D162/D$155)*100</f>
        <v>16.6666666666667</v>
      </c>
      <c r="E167" s="7" t="n">
        <f aca="false">(E162/E$155)*100</f>
        <v>0</v>
      </c>
      <c r="F167" s="7" t="n">
        <f aca="false">(F162/F$155)*100</f>
        <v>2.7027027027027</v>
      </c>
      <c r="G167" s="7" t="n">
        <f aca="false">(G162/G$155)*100</f>
        <v>26.8292682926829</v>
      </c>
      <c r="H167" s="7" t="n">
        <f aca="false">(H162/H$155)*100</f>
        <v>44</v>
      </c>
      <c r="I167" s="7" t="n">
        <f aca="false">(I162/I$155)*100</f>
        <v>8.33333333333333</v>
      </c>
      <c r="J167" s="7" t="n">
        <f aca="false">(J162/J$155)*100</f>
        <v>0</v>
      </c>
      <c r="K167" s="7" t="n">
        <f aca="false">(K162/K$155)*100</f>
        <v>14.2857142857143</v>
      </c>
      <c r="L167" s="7" t="n">
        <f aca="false">(L162/L$155)*100</f>
        <v>0</v>
      </c>
      <c r="M167" s="7" t="n">
        <f aca="false">(M162/M$155)*100</f>
        <v>15.625</v>
      </c>
      <c r="N167" s="7" t="n">
        <f aca="false">(N162/N$155)*100</f>
        <v>13.8888888888889</v>
      </c>
      <c r="O167" s="7" t="n">
        <f aca="false">(O162/O$155)*100</f>
        <v>2.77777777777778</v>
      </c>
      <c r="P167" s="7" t="n">
        <f aca="false">(P162/P$155)*100</f>
        <v>8</v>
      </c>
      <c r="Q167" s="7" t="s">
        <v>225</v>
      </c>
      <c r="R167" s="7" t="s">
        <v>225</v>
      </c>
      <c r="S167" s="7" t="s">
        <v>225</v>
      </c>
      <c r="T167" s="7" t="s">
        <v>225</v>
      </c>
      <c r="U167" s="7" t="s">
        <v>225</v>
      </c>
      <c r="V167" s="7" t="s">
        <v>225</v>
      </c>
      <c r="W167" s="7" t="s">
        <v>225</v>
      </c>
    </row>
    <row r="168" customFormat="false" ht="12.75" hidden="false" customHeight="false" outlineLevel="0" collapsed="false">
      <c r="B168" s="13" t="s">
        <v>237</v>
      </c>
      <c r="C168" s="7" t="s">
        <v>225</v>
      </c>
      <c r="D168" s="7" t="n">
        <f aca="false">SUM(D164:D167)</f>
        <v>100</v>
      </c>
      <c r="E168" s="7" t="n">
        <f aca="false">SUM(E164:E167)</f>
        <v>100</v>
      </c>
      <c r="F168" s="7" t="n">
        <f aca="false">SUM(F164:F167)</f>
        <v>100</v>
      </c>
      <c r="G168" s="7" t="n">
        <f aca="false">SUM(G164:G167)</f>
        <v>100</v>
      </c>
      <c r="H168" s="7" t="n">
        <f aca="false">SUM(H164:H167)</f>
        <v>100</v>
      </c>
      <c r="I168" s="7" t="n">
        <f aca="false">SUM(I164:I167)</f>
        <v>100</v>
      </c>
      <c r="J168" s="7" t="n">
        <f aca="false">SUM(J164:J167)</f>
        <v>100</v>
      </c>
      <c r="K168" s="7" t="n">
        <f aca="false">SUM(K164:K167)</f>
        <v>100</v>
      </c>
      <c r="L168" s="7" t="n">
        <f aca="false">SUM(L164:L167)</f>
        <v>100</v>
      </c>
      <c r="M168" s="7" t="n">
        <f aca="false">SUM(M164:M167)</f>
        <v>100</v>
      </c>
      <c r="N168" s="7" t="n">
        <f aca="false">SUM(N164:N167)</f>
        <v>100</v>
      </c>
      <c r="O168" s="7" t="n">
        <f aca="false">SUM(O164:O167)</f>
        <v>100</v>
      </c>
      <c r="P168" s="7" t="n">
        <f aca="false">SUM(P164:P167)</f>
        <v>100</v>
      </c>
      <c r="Q168" s="7" t="s">
        <v>225</v>
      </c>
      <c r="R168" s="7" t="s">
        <v>225</v>
      </c>
      <c r="S168" s="7" t="s">
        <v>225</v>
      </c>
      <c r="T168" s="7" t="s">
        <v>225</v>
      </c>
      <c r="U168" s="7" t="s">
        <v>225</v>
      </c>
      <c r="V168" s="7" t="s">
        <v>225</v>
      </c>
      <c r="W168" s="7" t="s">
        <v>225</v>
      </c>
    </row>
  </sheetData>
  <mergeCells count="1">
    <mergeCell ref="C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0" width="12.42"/>
    <col collapsed="false" customWidth="true" hidden="false" outlineLevel="0" max="23" min="3" style="6" width="4.41"/>
    <col collapsed="false" customWidth="true" hidden="false" outlineLevel="0" max="24" min="24" style="6" width="5.71"/>
    <col collapsed="false" customWidth="true" hidden="false" outlineLevel="0" max="25" min="25" style="6" width="6.85"/>
    <col collapsed="false" customWidth="false" hidden="false" outlineLevel="0" max="257" min="26" style="4" width="9.14"/>
  </cols>
  <sheetData>
    <row r="1" customFormat="false" ht="12.75" hidden="false" customHeight="false" outlineLevel="0" collapsed="false">
      <c r="A1" s="71" t="s">
        <v>47</v>
      </c>
      <c r="B1" s="72"/>
      <c r="L1" s="73" t="s">
        <v>48</v>
      </c>
    </row>
    <row r="2" customFormat="false" ht="12.75" hidden="false" customHeight="false" outlineLevel="0" collapsed="false">
      <c r="A2" s="71" t="s">
        <v>214</v>
      </c>
      <c r="B2" s="74" t="s">
        <v>238</v>
      </c>
      <c r="D2" s="75" t="s">
        <v>216</v>
      </c>
      <c r="H2" s="6" t="n">
        <v>25</v>
      </c>
      <c r="L2" s="73" t="s">
        <v>50</v>
      </c>
    </row>
    <row r="3" customFormat="false" ht="12.75" hidden="false" customHeight="false" outlineLevel="0" collapsed="false">
      <c r="A3" s="72"/>
      <c r="B3" s="76" t="s">
        <v>239</v>
      </c>
    </row>
    <row r="4" customFormat="false" ht="12.75" hidden="false" customHeight="false" outlineLevel="0" collapsed="false">
      <c r="A4" s="72"/>
      <c r="B4" s="76"/>
      <c r="C4" s="78" t="s">
        <v>217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7" t="s">
        <v>53</v>
      </c>
      <c r="Y4" s="77" t="s">
        <v>218</v>
      </c>
    </row>
    <row r="5" s="71" customFormat="true" ht="12.75" hidden="false" customHeight="false" outlineLevel="0" collapsed="false">
      <c r="A5" s="71" t="s">
        <v>55</v>
      </c>
      <c r="C5" s="77" t="n">
        <v>0</v>
      </c>
      <c r="D5" s="77" t="n">
        <v>10</v>
      </c>
      <c r="E5" s="77" t="n">
        <v>20</v>
      </c>
      <c r="F5" s="77" t="n">
        <v>30</v>
      </c>
      <c r="G5" s="77" t="n">
        <v>40</v>
      </c>
      <c r="H5" s="77" t="n">
        <v>50</v>
      </c>
      <c r="I5" s="77" t="n">
        <v>60</v>
      </c>
      <c r="J5" s="77" t="n">
        <v>70</v>
      </c>
      <c r="K5" s="77" t="n">
        <v>80</v>
      </c>
      <c r="L5" s="77" t="n">
        <v>90</v>
      </c>
      <c r="M5" s="77" t="n">
        <v>100</v>
      </c>
      <c r="N5" s="77" t="n">
        <v>110</v>
      </c>
      <c r="O5" s="77" t="n">
        <v>120</v>
      </c>
      <c r="P5" s="77" t="n">
        <v>130</v>
      </c>
      <c r="Q5" s="77" t="n">
        <v>140</v>
      </c>
      <c r="R5" s="77" t="n">
        <v>150</v>
      </c>
      <c r="S5" s="77" t="n">
        <v>160</v>
      </c>
      <c r="T5" s="77" t="n">
        <v>170</v>
      </c>
      <c r="U5" s="77" t="n">
        <v>180</v>
      </c>
      <c r="V5" s="77" t="n">
        <v>190</v>
      </c>
      <c r="W5" s="77" t="n">
        <v>200</v>
      </c>
      <c r="X5" s="77" t="s">
        <v>56</v>
      </c>
      <c r="Y5" s="77"/>
    </row>
    <row r="6" customFormat="false" ht="12.75" hidden="false" customHeight="false" outlineLevel="0" collapsed="false">
      <c r="A6" s="70" t="s">
        <v>201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2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0</v>
      </c>
      <c r="X6" s="6" t="n">
        <f aca="false">SUM(C6:W6)</f>
        <v>2</v>
      </c>
      <c r="Y6" s="79" t="n">
        <f aca="false">(X6/($Z$19*25))*100</f>
        <v>0.380952380952381</v>
      </c>
    </row>
    <row r="7" customFormat="false" ht="12.75" hidden="false" customHeight="false" outlineLevel="0" collapsed="false">
      <c r="A7" s="70" t="s">
        <v>202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2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5</v>
      </c>
      <c r="Q7" s="6" t="n">
        <v>1</v>
      </c>
      <c r="R7" s="6" t="n">
        <v>0</v>
      </c>
      <c r="S7" s="6" t="n">
        <v>2</v>
      </c>
      <c r="T7" s="6" t="n">
        <v>1</v>
      </c>
      <c r="U7" s="6" t="n">
        <v>3</v>
      </c>
      <c r="V7" s="6" t="n">
        <v>0</v>
      </c>
      <c r="W7" s="6" t="n">
        <v>3</v>
      </c>
      <c r="X7" s="6" t="n">
        <f aca="false">SUM(C7:W7)</f>
        <v>17</v>
      </c>
      <c r="Y7" s="79" t="n">
        <f aca="false">(X7/($Z$19*25))*100</f>
        <v>3.23809523809524</v>
      </c>
    </row>
    <row r="8" customFormat="false" ht="12.75" hidden="false" customHeight="false" outlineLevel="0" collapsed="false">
      <c r="A8" s="70" t="s">
        <v>203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f aca="false">SUM(C8:W8)</f>
        <v>0</v>
      </c>
      <c r="Y8" s="79" t="n">
        <f aca="false">(X8/($Z$19*25))*100</f>
        <v>0</v>
      </c>
    </row>
    <row r="9" customFormat="false" ht="12.75" hidden="false" customHeight="false" outlineLevel="0" collapsed="false">
      <c r="A9" s="70" t="s">
        <v>204</v>
      </c>
      <c r="C9" s="6" t="n">
        <v>0</v>
      </c>
      <c r="D9" s="6" t="n">
        <v>1</v>
      </c>
      <c r="E9" s="6" t="n">
        <v>2</v>
      </c>
      <c r="F9" s="6" t="n">
        <v>3</v>
      </c>
      <c r="G9" s="6" t="n">
        <v>1</v>
      </c>
      <c r="H9" s="6" t="n">
        <v>4</v>
      </c>
      <c r="I9" s="6" t="n">
        <v>3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1</v>
      </c>
      <c r="O9" s="6" t="n">
        <v>0</v>
      </c>
      <c r="P9" s="6" t="n">
        <v>0</v>
      </c>
      <c r="Q9" s="6" t="n">
        <v>0</v>
      </c>
      <c r="R9" s="6" t="n">
        <v>0</v>
      </c>
      <c r="S9" s="6" t="n">
        <v>0</v>
      </c>
      <c r="T9" s="6" t="n">
        <v>2</v>
      </c>
      <c r="U9" s="6" t="n">
        <v>0</v>
      </c>
      <c r="V9" s="6" t="n">
        <v>0</v>
      </c>
      <c r="W9" s="6" t="n">
        <v>0</v>
      </c>
      <c r="X9" s="6" t="n">
        <f aca="false">SUM(C9:W9)</f>
        <v>17</v>
      </c>
      <c r="Y9" s="79" t="n">
        <f aca="false">(X9/($Z$19*25))*100</f>
        <v>3.23809523809524</v>
      </c>
    </row>
    <row r="10" customFormat="false" ht="12.75" hidden="false" customHeight="false" outlineLevel="0" collapsed="false">
      <c r="A10" s="72" t="s">
        <v>205</v>
      </c>
      <c r="C10" s="6" t="n">
        <v>0</v>
      </c>
      <c r="D10" s="6" t="n">
        <v>2</v>
      </c>
      <c r="E10" s="6" t="n">
        <v>0</v>
      </c>
      <c r="F10" s="6" t="n">
        <v>0</v>
      </c>
      <c r="G10" s="6" t="n">
        <v>2</v>
      </c>
      <c r="H10" s="6" t="n">
        <v>0</v>
      </c>
      <c r="I10" s="6" t="n">
        <v>0</v>
      </c>
      <c r="J10" s="6" t="n">
        <v>0</v>
      </c>
      <c r="K10" s="6" t="n">
        <v>2</v>
      </c>
      <c r="L10" s="6" t="n">
        <v>0</v>
      </c>
      <c r="M10" s="6" t="n">
        <v>0</v>
      </c>
      <c r="N10" s="6" t="n">
        <v>2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0</v>
      </c>
      <c r="X10" s="6" t="n">
        <f aca="false">SUM(C10:W10)</f>
        <v>8</v>
      </c>
      <c r="Y10" s="79" t="n">
        <f aca="false">(X10/($Z$19*25))*100</f>
        <v>1.52380952380952</v>
      </c>
    </row>
    <row r="11" customFormat="false" ht="12.75" hidden="false" customHeight="false" outlineLevel="0" collapsed="false">
      <c r="A11" s="70" t="s">
        <v>206</v>
      </c>
      <c r="C11" s="6" t="n">
        <v>2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1</v>
      </c>
      <c r="U11" s="6" t="n">
        <v>2</v>
      </c>
      <c r="V11" s="6" t="n">
        <v>0</v>
      </c>
      <c r="W11" s="6" t="n">
        <v>0</v>
      </c>
      <c r="X11" s="6" t="n">
        <f aca="false">SUM(C11:W11)</f>
        <v>5</v>
      </c>
      <c r="Y11" s="79" t="n">
        <f aca="false">(X11/($Z$19*25))*100</f>
        <v>0.952380952380952</v>
      </c>
    </row>
    <row r="12" customFormat="false" ht="12.75" hidden="false" customHeight="false" outlineLevel="0" collapsed="false">
      <c r="A12" s="70" t="s">
        <v>207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f aca="false">SUM(C12:W12)</f>
        <v>0</v>
      </c>
      <c r="Y12" s="79" t="n">
        <f aca="false">(X12/($Z$19*25))*100</f>
        <v>0</v>
      </c>
    </row>
    <row r="13" customFormat="false" ht="12.75" hidden="false" customHeight="false" outlineLevel="0" collapsed="false">
      <c r="A13" s="70" t="s">
        <v>208</v>
      </c>
      <c r="C13" s="6" t="n">
        <v>0</v>
      </c>
      <c r="D13" s="6" t="n">
        <v>0</v>
      </c>
      <c r="E13" s="6" t="n">
        <v>0</v>
      </c>
      <c r="F13" s="6" t="n">
        <v>2</v>
      </c>
      <c r="G13" s="6" t="n">
        <v>4</v>
      </c>
      <c r="H13" s="6" t="n">
        <v>2</v>
      </c>
      <c r="I13" s="6" t="n">
        <v>6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1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  <c r="T13" s="6" t="n">
        <v>2</v>
      </c>
      <c r="U13" s="6" t="n">
        <v>1</v>
      </c>
      <c r="V13" s="6" t="n">
        <v>0</v>
      </c>
      <c r="W13" s="6" t="n">
        <v>1</v>
      </c>
      <c r="X13" s="6" t="n">
        <f aca="false">SUM(C13:W13)</f>
        <v>20</v>
      </c>
      <c r="Y13" s="79" t="n">
        <f aca="false">(X13/($Z$19*25))*100</f>
        <v>3.80952380952381</v>
      </c>
    </row>
    <row r="14" customFormat="false" ht="12.75" hidden="false" customHeight="false" outlineLevel="0" collapsed="false">
      <c r="A14" s="70" t="s">
        <v>209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0</v>
      </c>
      <c r="V14" s="6" t="n">
        <v>0</v>
      </c>
      <c r="W14" s="6" t="n">
        <v>0</v>
      </c>
      <c r="X14" s="6" t="n">
        <f aca="false">SUM(C14:W14)</f>
        <v>0</v>
      </c>
      <c r="Y14" s="79" t="n">
        <f aca="false">(X14/($Z$19*25))*100</f>
        <v>0</v>
      </c>
    </row>
    <row r="15" customFormat="false" ht="12.75" hidden="false" customHeight="false" outlineLevel="0" collapsed="false">
      <c r="A15" s="70" t="s">
        <v>210</v>
      </c>
      <c r="C15" s="6" t="n">
        <v>0</v>
      </c>
      <c r="D15" s="6" t="n">
        <v>2</v>
      </c>
      <c r="E15" s="6" t="n">
        <v>8</v>
      </c>
      <c r="F15" s="6" t="n">
        <v>5</v>
      </c>
      <c r="G15" s="6" t="n">
        <v>1</v>
      </c>
      <c r="H15" s="6" t="n">
        <v>3</v>
      </c>
      <c r="I15" s="6" t="n">
        <v>2</v>
      </c>
      <c r="J15" s="6" t="n">
        <v>0</v>
      </c>
      <c r="K15" s="6" t="n">
        <v>0</v>
      </c>
      <c r="L15" s="6" t="n">
        <v>0</v>
      </c>
      <c r="M15" s="6" t="n">
        <v>4</v>
      </c>
      <c r="N15" s="6" t="n">
        <v>13</v>
      </c>
      <c r="O15" s="6" t="n">
        <v>4</v>
      </c>
      <c r="P15" s="6" t="n">
        <v>7</v>
      </c>
      <c r="Q15" s="6" t="n">
        <v>0</v>
      </c>
      <c r="R15" s="6" t="n">
        <v>6</v>
      </c>
      <c r="S15" s="6" t="n">
        <v>2</v>
      </c>
      <c r="T15" s="6" t="n">
        <v>7</v>
      </c>
      <c r="U15" s="6" t="n">
        <v>0</v>
      </c>
      <c r="V15" s="6" t="n">
        <v>0</v>
      </c>
      <c r="W15" s="6" t="n">
        <v>0</v>
      </c>
      <c r="X15" s="6" t="n">
        <f aca="false">SUM(C15:W15)</f>
        <v>64</v>
      </c>
      <c r="Y15" s="79" t="n">
        <f aca="false">(X15/($Z$19*25))*100</f>
        <v>12.1904761904762</v>
      </c>
    </row>
    <row r="16" customFormat="false" ht="12.75" hidden="false" customHeight="false" outlineLevel="0" collapsed="false">
      <c r="A16" s="70" t="s">
        <v>211</v>
      </c>
      <c r="C16" s="6" t="n">
        <v>2</v>
      </c>
      <c r="D16" s="6" t="n">
        <v>13</v>
      </c>
      <c r="E16" s="6" t="n">
        <v>9</v>
      </c>
      <c r="F16" s="6" t="n">
        <v>8</v>
      </c>
      <c r="G16" s="6" t="n">
        <v>3</v>
      </c>
      <c r="H16" s="6" t="n">
        <v>4</v>
      </c>
      <c r="I16" s="6" t="n">
        <v>9</v>
      </c>
      <c r="J16" s="6" t="n">
        <v>4</v>
      </c>
      <c r="K16" s="6" t="n">
        <v>13</v>
      </c>
      <c r="L16" s="6" t="n">
        <v>22</v>
      </c>
      <c r="M16" s="6" t="n">
        <v>21</v>
      </c>
      <c r="N16" s="6" t="n">
        <v>0</v>
      </c>
      <c r="O16" s="6" t="n">
        <v>2</v>
      </c>
      <c r="P16" s="6" t="n">
        <v>0</v>
      </c>
      <c r="Q16" s="6" t="n">
        <v>0</v>
      </c>
      <c r="R16" s="6" t="n">
        <v>2</v>
      </c>
      <c r="S16" s="6" t="n">
        <v>0</v>
      </c>
      <c r="T16" s="6" t="n">
        <v>1</v>
      </c>
      <c r="U16" s="6" t="n">
        <v>1</v>
      </c>
      <c r="V16" s="6" t="n">
        <v>0</v>
      </c>
      <c r="W16" s="6" t="n">
        <v>0</v>
      </c>
      <c r="X16" s="6" t="n">
        <f aca="false">SUM(C16:W16)</f>
        <v>114</v>
      </c>
      <c r="Y16" s="79" t="n">
        <f aca="false">(X16/($Z$19*25))*100</f>
        <v>21.7142857142857</v>
      </c>
    </row>
    <row r="17" customFormat="false" ht="12.75" hidden="false" customHeight="false" outlineLevel="0" collapsed="false">
      <c r="A17" s="70" t="s">
        <v>212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  <c r="V17" s="6" t="n">
        <v>0</v>
      </c>
      <c r="W17" s="6" t="n">
        <v>0</v>
      </c>
      <c r="X17" s="6" t="n">
        <f aca="false">SUM(C17:W17)</f>
        <v>0</v>
      </c>
      <c r="Y17" s="79" t="n">
        <f aca="false">(X17/($Z$19*25))*100</f>
        <v>0</v>
      </c>
    </row>
    <row r="18" customFormat="false" ht="12.75" hidden="false" customHeight="false" outlineLevel="0" collapsed="false">
      <c r="A18" s="70" t="s">
        <v>213</v>
      </c>
      <c r="C18" s="6" t="n">
        <v>12</v>
      </c>
      <c r="D18" s="6" t="n">
        <v>1</v>
      </c>
      <c r="E18" s="6" t="n">
        <v>2</v>
      </c>
      <c r="F18" s="6" t="n">
        <v>1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1</v>
      </c>
      <c r="O18" s="6" t="n">
        <v>8</v>
      </c>
      <c r="P18" s="6" t="n">
        <v>2</v>
      </c>
      <c r="Q18" s="6" t="n">
        <v>5</v>
      </c>
      <c r="R18" s="6" t="n">
        <v>3</v>
      </c>
      <c r="S18" s="6" t="n">
        <v>2</v>
      </c>
      <c r="T18" s="6" t="n">
        <v>1</v>
      </c>
      <c r="U18" s="6" t="n">
        <v>0</v>
      </c>
      <c r="V18" s="6" t="n">
        <v>1</v>
      </c>
      <c r="W18" s="6" t="n">
        <v>0</v>
      </c>
      <c r="X18" s="6" t="n">
        <f aca="false">SUM(C18:W18)</f>
        <v>39</v>
      </c>
      <c r="Y18" s="79" t="n">
        <f aca="false">(X18/($Z$19*25))*100</f>
        <v>7.42857142857143</v>
      </c>
      <c r="Z18" s="4" t="s">
        <v>219</v>
      </c>
    </row>
    <row r="19" customFormat="false" ht="12.75" hidden="false" customHeight="false" outlineLevel="0" collapsed="false">
      <c r="A19" s="80" t="s">
        <v>220</v>
      </c>
      <c r="B19" s="80"/>
      <c r="C19" s="81" t="n">
        <f aca="false">SUM(C6:C18)</f>
        <v>16</v>
      </c>
      <c r="D19" s="81" t="n">
        <f aca="false">SUM(D6:D18)</f>
        <v>19</v>
      </c>
      <c r="E19" s="81" t="n">
        <f aca="false">SUM(E6:E18)</f>
        <v>21</v>
      </c>
      <c r="F19" s="81" t="n">
        <f aca="false">SUM(F6:F18)</f>
        <v>19</v>
      </c>
      <c r="G19" s="81" t="n">
        <f aca="false">SUM(G6:G18)</f>
        <v>11</v>
      </c>
      <c r="H19" s="81" t="n">
        <f aca="false">SUM(H6:H18)</f>
        <v>13</v>
      </c>
      <c r="I19" s="81" t="n">
        <f aca="false">SUM(I6:I18)</f>
        <v>24</v>
      </c>
      <c r="J19" s="81" t="n">
        <f aca="false">SUM(J6:J18)</f>
        <v>4</v>
      </c>
      <c r="K19" s="81" t="n">
        <f aca="false">SUM(K6:K18)</f>
        <v>15</v>
      </c>
      <c r="L19" s="81" t="n">
        <f aca="false">SUM(L6:L18)</f>
        <v>22</v>
      </c>
      <c r="M19" s="81" t="n">
        <f aca="false">SUM(M6:M18)</f>
        <v>25</v>
      </c>
      <c r="N19" s="81" t="n">
        <f aca="false">SUM(N6:N18)</f>
        <v>18</v>
      </c>
      <c r="O19" s="81" t="n">
        <f aca="false">SUM(O6:O18)</f>
        <v>14</v>
      </c>
      <c r="P19" s="81" t="n">
        <f aca="false">SUM(P6:P18)</f>
        <v>14</v>
      </c>
      <c r="Q19" s="81" t="n">
        <f aca="false">SUM(Q6:Q18)</f>
        <v>7</v>
      </c>
      <c r="R19" s="81" t="n">
        <f aca="false">SUM(R6:R18)</f>
        <v>11</v>
      </c>
      <c r="S19" s="81" t="n">
        <f aca="false">SUM(S6:S18)</f>
        <v>6</v>
      </c>
      <c r="T19" s="81" t="n">
        <f aca="false">SUM(T6:T18)</f>
        <v>15</v>
      </c>
      <c r="U19" s="81" t="n">
        <f aca="false">SUM(U6:U18)</f>
        <v>7</v>
      </c>
      <c r="V19" s="81" t="n">
        <f aca="false">SUM(V6:V18)</f>
        <v>1</v>
      </c>
      <c r="W19" s="81" t="n">
        <f aca="false">SUM(W6:W18)</f>
        <v>4</v>
      </c>
      <c r="X19" s="6" t="n">
        <f aca="false">SUM(C19:W19)</f>
        <v>286</v>
      </c>
      <c r="Y19" s="79" t="n">
        <f aca="false">(X19/($Z$19*25))*100</f>
        <v>54.4761904761905</v>
      </c>
      <c r="Z19" s="82" t="n">
        <f aca="false">COUNT(C19:W19)</f>
        <v>21</v>
      </c>
    </row>
    <row r="20" customFormat="false" ht="12.75" hidden="false" customHeight="false" outlineLevel="0" collapsed="false">
      <c r="X20" s="6" t="n">
        <f aca="false">SUM(C20:W20)</f>
        <v>0</v>
      </c>
      <c r="Y20" s="79" t="n">
        <f aca="false">(X20/($Z$19*25))*100</f>
        <v>0</v>
      </c>
      <c r="Z20" s="4" t="s">
        <v>221</v>
      </c>
    </row>
    <row r="21" customFormat="false" ht="12.75" hidden="false" customHeight="false" outlineLevel="0" collapsed="false">
      <c r="A21" s="70" t="s">
        <v>182</v>
      </c>
      <c r="X21" s="6" t="n">
        <f aca="false">SUM(C21:W21)</f>
        <v>0</v>
      </c>
      <c r="Y21" s="79" t="n">
        <f aca="false">(X21/($Z$19*25))*100</f>
        <v>0</v>
      </c>
      <c r="Z21" s="4" t="n">
        <f aca="false">SUM(X6:X18)</f>
        <v>286</v>
      </c>
      <c r="AA21" s="4" t="s">
        <v>222</v>
      </c>
    </row>
    <row r="22" customFormat="false" ht="12.75" hidden="false" customHeight="false" outlineLevel="0" collapsed="false">
      <c r="A22" s="70" t="s">
        <v>183</v>
      </c>
      <c r="X22" s="6" t="n">
        <f aca="false">SUM(C22:W22)</f>
        <v>0</v>
      </c>
      <c r="Y22" s="79" t="n">
        <f aca="false">(X22/($Z$19*25))*100</f>
        <v>0</v>
      </c>
    </row>
    <row r="23" customFormat="false" ht="12.75" hidden="false" customHeight="false" outlineLevel="0" collapsed="false">
      <c r="A23" s="70" t="s">
        <v>188</v>
      </c>
      <c r="X23" s="6" t="n">
        <f aca="false">SUM(C23:W23)</f>
        <v>0</v>
      </c>
      <c r="Y23" s="79" t="n">
        <f aca="false">(X23/($Z$19*25))*100</f>
        <v>0</v>
      </c>
    </row>
    <row r="24" customFormat="false" ht="12.75" hidden="false" customHeight="false" outlineLevel="0" collapsed="false">
      <c r="A24" s="70" t="s">
        <v>191</v>
      </c>
      <c r="X24" s="6" t="n">
        <f aca="false">SUM(C24:W24)</f>
        <v>0</v>
      </c>
      <c r="Y24" s="79" t="n">
        <f aca="false">(X24/($Z$19*25))*100</f>
        <v>0</v>
      </c>
    </row>
    <row r="25" customFormat="false" ht="12.75" hidden="false" customHeight="false" outlineLevel="0" collapsed="false">
      <c r="A25" s="70" t="s">
        <v>192</v>
      </c>
      <c r="X25" s="6" t="n">
        <f aca="false">SUM(C25:W25)</f>
        <v>0</v>
      </c>
      <c r="Y25" s="79" t="n">
        <f aca="false">(X25/($Z$19*25))*100</f>
        <v>0</v>
      </c>
    </row>
    <row r="26" customFormat="false" ht="12.75" hidden="false" customHeight="false" outlineLevel="0" collapsed="false">
      <c r="A26" s="70" t="s">
        <v>184</v>
      </c>
      <c r="X26" s="6" t="n">
        <f aca="false">SUM(C26:W26)</f>
        <v>0</v>
      </c>
      <c r="Y26" s="79" t="n">
        <f aca="false">(X26/($Z$19*25))*100</f>
        <v>0</v>
      </c>
    </row>
    <row r="27" customFormat="false" ht="12.75" hidden="false" customHeight="false" outlineLevel="0" collapsed="false">
      <c r="A27" s="70" t="s">
        <v>185</v>
      </c>
      <c r="X27" s="6" t="n">
        <f aca="false">SUM(C27:W27)</f>
        <v>0</v>
      </c>
      <c r="Y27" s="79" t="n">
        <f aca="false">(X27/($Z$19*25))*100</f>
        <v>0</v>
      </c>
    </row>
    <row r="28" customFormat="false" ht="12.75" hidden="false" customHeight="false" outlineLevel="0" collapsed="false">
      <c r="A28" s="70" t="s">
        <v>186</v>
      </c>
      <c r="X28" s="6" t="n">
        <f aca="false">SUM(C28:W28)</f>
        <v>0</v>
      </c>
      <c r="Y28" s="79" t="n">
        <f aca="false">(X28/($Z$19*25))*100</f>
        <v>0</v>
      </c>
    </row>
    <row r="29" customFormat="false" ht="12.75" hidden="false" customHeight="false" outlineLevel="0" collapsed="false">
      <c r="A29" s="70" t="s">
        <v>187</v>
      </c>
      <c r="C29" s="6" t="n">
        <v>8</v>
      </c>
      <c r="D29" s="6" t="n">
        <v>1</v>
      </c>
      <c r="E29" s="6" t="n">
        <v>1</v>
      </c>
      <c r="F29" s="6" t="n">
        <v>1</v>
      </c>
      <c r="I29" s="6" t="n">
        <v>1</v>
      </c>
      <c r="J29" s="6" t="n">
        <v>21</v>
      </c>
      <c r="K29" s="6" t="n">
        <v>10</v>
      </c>
      <c r="L29" s="6" t="n">
        <v>2</v>
      </c>
      <c r="N29" s="6" t="n">
        <v>6</v>
      </c>
      <c r="O29" s="6" t="n">
        <v>8</v>
      </c>
      <c r="P29" s="6" t="n">
        <v>9</v>
      </c>
      <c r="Q29" s="6" t="n">
        <v>15</v>
      </c>
      <c r="R29" s="6" t="n">
        <v>6</v>
      </c>
      <c r="S29" s="6" t="n">
        <v>17</v>
      </c>
      <c r="T29" s="6" t="n">
        <v>7</v>
      </c>
      <c r="U29" s="6" t="n">
        <v>7</v>
      </c>
      <c r="V29" s="6" t="n">
        <v>14</v>
      </c>
      <c r="W29" s="6" t="n">
        <v>14</v>
      </c>
      <c r="X29" s="6" t="n">
        <f aca="false">SUM(C29:W29)</f>
        <v>148</v>
      </c>
      <c r="Y29" s="79" t="n">
        <f aca="false">(X29/($Z$19*25))*100</f>
        <v>28.1904761904762</v>
      </c>
    </row>
    <row r="30" customFormat="false" ht="12.75" hidden="false" customHeight="false" outlineLevel="0" collapsed="false">
      <c r="A30" s="70" t="s">
        <v>193</v>
      </c>
      <c r="X30" s="6" t="n">
        <f aca="false">SUM(C30:W30)</f>
        <v>0</v>
      </c>
      <c r="Y30" s="79" t="n">
        <f aca="false">(X30/($Z$19*25))*100</f>
        <v>0</v>
      </c>
    </row>
    <row r="31" customFormat="false" ht="12.75" hidden="false" customHeight="false" outlineLevel="0" collapsed="false">
      <c r="A31" s="70" t="s">
        <v>194</v>
      </c>
      <c r="X31" s="6" t="n">
        <f aca="false">SUM(C31:W31)</f>
        <v>0</v>
      </c>
      <c r="Y31" s="79" t="n">
        <f aca="false">(X31/($Z$19*25))*100</f>
        <v>0</v>
      </c>
    </row>
    <row r="32" customFormat="false" ht="12.75" hidden="false" customHeight="false" outlineLevel="0" collapsed="false">
      <c r="A32" s="70" t="s">
        <v>195</v>
      </c>
      <c r="X32" s="6" t="n">
        <f aca="false">SUM(C32:W32)</f>
        <v>0</v>
      </c>
      <c r="Y32" s="79" t="n">
        <f aca="false">(X32/($Z$19*25))*100</f>
        <v>0</v>
      </c>
    </row>
    <row r="33" customFormat="false" ht="12.75" hidden="false" customHeight="false" outlineLevel="0" collapsed="false">
      <c r="A33" s="70" t="s">
        <v>196</v>
      </c>
      <c r="C33" s="6" t="n">
        <v>1</v>
      </c>
      <c r="D33" s="6" t="n">
        <v>4</v>
      </c>
      <c r="E33" s="6" t="n">
        <v>3</v>
      </c>
      <c r="F33" s="6" t="n">
        <v>5</v>
      </c>
      <c r="G33" s="6" t="n">
        <v>14</v>
      </c>
      <c r="H33" s="6" t="n">
        <v>12</v>
      </c>
      <c r="L33" s="6" t="n">
        <v>1</v>
      </c>
      <c r="P33" s="6" t="n">
        <v>2</v>
      </c>
      <c r="Q33" s="6" t="n">
        <v>2</v>
      </c>
      <c r="R33" s="6" t="n">
        <v>7</v>
      </c>
      <c r="X33" s="6" t="n">
        <f aca="false">SUM(C33:W33)</f>
        <v>51</v>
      </c>
      <c r="Y33" s="79" t="n">
        <f aca="false">(X33/($Z$19*25))*100</f>
        <v>9.71428571428571</v>
      </c>
    </row>
    <row r="34" customFormat="false" ht="12.75" hidden="false" customHeight="false" outlineLevel="0" collapsed="false">
      <c r="A34" s="70" t="s">
        <v>189</v>
      </c>
      <c r="X34" s="6" t="n">
        <f aca="false">SUM(C34:W34)</f>
        <v>0</v>
      </c>
      <c r="Y34" s="79" t="n">
        <f aca="false">(X34/($Z$19*25))*100</f>
        <v>0</v>
      </c>
    </row>
    <row r="35" customFormat="false" ht="12.75" hidden="false" customHeight="false" outlineLevel="0" collapsed="false">
      <c r="A35" s="70" t="s">
        <v>190</v>
      </c>
      <c r="X35" s="6" t="n">
        <f aca="false">SUM(C35:W35)</f>
        <v>0</v>
      </c>
      <c r="Y35" s="79" t="n">
        <f aca="false">(X35/($Z$19*25))*100</f>
        <v>0</v>
      </c>
    </row>
    <row r="36" customFormat="false" ht="12.75" hidden="false" customHeight="false" outlineLevel="0" collapsed="false">
      <c r="A36" s="70" t="s">
        <v>197</v>
      </c>
      <c r="X36" s="6" t="n">
        <f aca="false">SUM(C36:W36)</f>
        <v>0</v>
      </c>
      <c r="Y36" s="79" t="n">
        <f aca="false">(X36/($Z$19*25))*100</f>
        <v>0</v>
      </c>
    </row>
    <row r="37" customFormat="false" ht="12.75" hidden="false" customHeight="false" outlineLevel="0" collapsed="false">
      <c r="A37" s="70" t="s">
        <v>198</v>
      </c>
      <c r="X37" s="6" t="n">
        <f aca="false">SUM(C37:W37)</f>
        <v>0</v>
      </c>
      <c r="Y37" s="79" t="n">
        <f aca="false">(X37/($Z$19*25))*100</f>
        <v>0</v>
      </c>
    </row>
    <row r="38" s="83" customFormat="true" ht="12.75" hidden="false" customHeight="false" outlineLevel="0" collapsed="false">
      <c r="A38" s="83" t="s">
        <v>223</v>
      </c>
      <c r="C38" s="84" t="n">
        <f aca="false">SUM(C20:C37)</f>
        <v>9</v>
      </c>
      <c r="D38" s="84" t="n">
        <f aca="false">SUM(D20:D37)</f>
        <v>5</v>
      </c>
      <c r="E38" s="84" t="n">
        <f aca="false">SUM(E20:E37)</f>
        <v>4</v>
      </c>
      <c r="F38" s="84" t="n">
        <f aca="false">SUM(F20:F37)</f>
        <v>6</v>
      </c>
      <c r="G38" s="84" t="n">
        <f aca="false">SUM(G20:G37)</f>
        <v>14</v>
      </c>
      <c r="H38" s="84" t="n">
        <f aca="false">SUM(H20:H37)</f>
        <v>12</v>
      </c>
      <c r="I38" s="84" t="n">
        <f aca="false">SUM(I20:I37)</f>
        <v>1</v>
      </c>
      <c r="J38" s="84" t="n">
        <f aca="false">SUM(J20:J37)</f>
        <v>21</v>
      </c>
      <c r="K38" s="84" t="n">
        <f aca="false">SUM(K20:K37)</f>
        <v>10</v>
      </c>
      <c r="L38" s="84" t="n">
        <f aca="false">SUM(L20:L37)</f>
        <v>3</v>
      </c>
      <c r="M38" s="84" t="n">
        <f aca="false">SUM(M20:M37)</f>
        <v>0</v>
      </c>
      <c r="N38" s="84" t="n">
        <f aca="false">SUM(N20:N37)</f>
        <v>6</v>
      </c>
      <c r="O38" s="84" t="n">
        <f aca="false">SUM(O20:O37)</f>
        <v>8</v>
      </c>
      <c r="P38" s="84" t="n">
        <f aca="false">SUM(P20:P37)</f>
        <v>11</v>
      </c>
      <c r="Q38" s="84" t="n">
        <f aca="false">SUM(Q20:Q37)</f>
        <v>17</v>
      </c>
      <c r="R38" s="84" t="n">
        <f aca="false">SUM(R20:R37)</f>
        <v>13</v>
      </c>
      <c r="S38" s="84" t="n">
        <f aca="false">SUM(S20:S37)</f>
        <v>17</v>
      </c>
      <c r="T38" s="84" t="n">
        <f aca="false">SUM(T20:T37)</f>
        <v>7</v>
      </c>
      <c r="U38" s="84" t="n">
        <f aca="false">SUM(U20:U37)</f>
        <v>7</v>
      </c>
      <c r="V38" s="84" t="n">
        <f aca="false">SUM(V20:V37)</f>
        <v>14</v>
      </c>
      <c r="W38" s="84" t="n">
        <f aca="false">SUM(W20:W37)</f>
        <v>14</v>
      </c>
      <c r="X38" s="6" t="n">
        <f aca="false">SUM(C38:W38)</f>
        <v>199</v>
      </c>
      <c r="Y38" s="79" t="n">
        <f aca="false">(X38/($Z$19*25))*100</f>
        <v>37.9047619047619</v>
      </c>
      <c r="Z38" s="72" t="s">
        <v>224</v>
      </c>
      <c r="AA38" s="72"/>
    </row>
    <row r="39" s="72" customFormat="true" ht="12.75" hidden="false" customHeight="false" outlineLevel="0" collapsed="false"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72" customFormat="true" ht="12.75" hidden="false" customHeight="false" outlineLevel="0" collapsed="false">
      <c r="A40" s="71" t="str">
        <f aca="false">Summary!A155</f>
        <v>Total Data Points</v>
      </c>
      <c r="C40" s="85" t="n">
        <f aca="false">(C38+C19)</f>
        <v>25</v>
      </c>
      <c r="D40" s="85" t="n">
        <f aca="false">(D38+D19)</f>
        <v>24</v>
      </c>
      <c r="E40" s="85" t="n">
        <f aca="false">(E38+E19)</f>
        <v>25</v>
      </c>
      <c r="F40" s="85" t="n">
        <f aca="false">(F38+F19)</f>
        <v>25</v>
      </c>
      <c r="G40" s="85" t="n">
        <f aca="false">(G38+G19)</f>
        <v>25</v>
      </c>
      <c r="H40" s="85" t="n">
        <f aca="false">(H38+H19)</f>
        <v>25</v>
      </c>
      <c r="I40" s="85" t="n">
        <f aca="false">(I38+I19)</f>
        <v>25</v>
      </c>
      <c r="J40" s="85" t="n">
        <f aca="false">(J38+J19)</f>
        <v>25</v>
      </c>
      <c r="K40" s="85" t="n">
        <f aca="false">(K38+K19)</f>
        <v>25</v>
      </c>
      <c r="L40" s="85" t="n">
        <f aca="false">(L38+L19)</f>
        <v>25</v>
      </c>
      <c r="M40" s="85" t="n">
        <f aca="false">(M38+M19)</f>
        <v>25</v>
      </c>
      <c r="N40" s="85" t="n">
        <f aca="false">(N38+N19)</f>
        <v>24</v>
      </c>
      <c r="O40" s="85" t="n">
        <f aca="false">(O38+O19)</f>
        <v>22</v>
      </c>
      <c r="P40" s="85" t="n">
        <f aca="false">(P38+P19)</f>
        <v>25</v>
      </c>
      <c r="Q40" s="85" t="n">
        <f aca="false">(Q38+Q19)</f>
        <v>24</v>
      </c>
      <c r="R40" s="85" t="n">
        <f aca="false">(R38+R19)</f>
        <v>24</v>
      </c>
      <c r="S40" s="85" t="n">
        <f aca="false">(S38+S19)</f>
        <v>23</v>
      </c>
      <c r="T40" s="85" t="n">
        <f aca="false">(T38+T19)</f>
        <v>22</v>
      </c>
      <c r="U40" s="85" t="n">
        <f aca="false">(U38+U19)</f>
        <v>14</v>
      </c>
      <c r="V40" s="85" t="n">
        <f aca="false">(V38+V19)</f>
        <v>15</v>
      </c>
      <c r="W40" s="85" t="n">
        <f aca="false">(W38+W19)</f>
        <v>18</v>
      </c>
      <c r="X40" s="85" t="n">
        <f aca="false">SUM(C40:W40)</f>
        <v>485</v>
      </c>
      <c r="Y40" s="85" t="n">
        <f aca="false">(X40/(X19+X38))*100</f>
        <v>100</v>
      </c>
      <c r="Z40" s="72" t="s">
        <v>226</v>
      </c>
    </row>
    <row r="41" s="72" customFormat="true" ht="12.75" hidden="false" customHeight="false" outlineLevel="0" collapsed="false">
      <c r="A41" s="72" t="s">
        <v>227</v>
      </c>
      <c r="C41" s="85" t="n">
        <f aca="false">(25-C40)</f>
        <v>0</v>
      </c>
      <c r="D41" s="85" t="n">
        <f aca="false">(25-D40)</f>
        <v>1</v>
      </c>
      <c r="E41" s="85" t="n">
        <f aca="false">(25-E40)</f>
        <v>0</v>
      </c>
      <c r="F41" s="85" t="n">
        <f aca="false">(25-F40)</f>
        <v>0</v>
      </c>
      <c r="G41" s="85" t="n">
        <f aca="false">(25-G40)</f>
        <v>0</v>
      </c>
      <c r="H41" s="85" t="n">
        <f aca="false">(25-H40)</f>
        <v>0</v>
      </c>
      <c r="I41" s="85" t="n">
        <f aca="false">(25-I40)</f>
        <v>0</v>
      </c>
      <c r="J41" s="85" t="n">
        <f aca="false">(25-J40)</f>
        <v>0</v>
      </c>
      <c r="K41" s="85" t="n">
        <f aca="false">(25-K40)</f>
        <v>0</v>
      </c>
      <c r="L41" s="85" t="n">
        <f aca="false">(25-L40)</f>
        <v>0</v>
      </c>
      <c r="M41" s="85" t="n">
        <f aca="false">(25-M40)</f>
        <v>0</v>
      </c>
      <c r="N41" s="85" t="n">
        <f aca="false">(25-N40)</f>
        <v>1</v>
      </c>
      <c r="O41" s="85" t="n">
        <f aca="false">(25-O40)</f>
        <v>3</v>
      </c>
      <c r="P41" s="85" t="n">
        <f aca="false">(25-P40)</f>
        <v>0</v>
      </c>
      <c r="Q41" s="85" t="n">
        <f aca="false">(25-Q40)</f>
        <v>1</v>
      </c>
      <c r="R41" s="85" t="n">
        <f aca="false">(25-R40)</f>
        <v>1</v>
      </c>
      <c r="S41" s="85" t="n">
        <f aca="false">(25-S40)</f>
        <v>2</v>
      </c>
      <c r="T41" s="85" t="n">
        <f aca="false">(25-T40)</f>
        <v>3</v>
      </c>
      <c r="U41" s="85" t="n">
        <f aca="false">(25-U40)</f>
        <v>11</v>
      </c>
      <c r="V41" s="85" t="n">
        <f aca="false">(25-V40)</f>
        <v>10</v>
      </c>
      <c r="W41" s="85" t="n">
        <f aca="false">(25-W40)</f>
        <v>7</v>
      </c>
      <c r="X41" s="85"/>
      <c r="Y41" s="85"/>
    </row>
    <row r="42" s="72" customFormat="true" ht="12.75" hidden="false" customHeight="false" outlineLevel="0" collapsed="false">
      <c r="A42" s="72" t="s">
        <v>228</v>
      </c>
      <c r="C42" s="85" t="n">
        <f aca="false">(C19+C41)</f>
        <v>16</v>
      </c>
      <c r="D42" s="85" t="n">
        <f aca="false">(D19+D41)</f>
        <v>20</v>
      </c>
      <c r="E42" s="85" t="n">
        <f aca="false">(E19+E41)</f>
        <v>21</v>
      </c>
      <c r="F42" s="85" t="n">
        <f aca="false">(F19+F41)</f>
        <v>19</v>
      </c>
      <c r="G42" s="85" t="n">
        <f aca="false">(G19+G41)</f>
        <v>11</v>
      </c>
      <c r="H42" s="85" t="n">
        <f aca="false">(H19+H41)</f>
        <v>13</v>
      </c>
      <c r="I42" s="85" t="n">
        <f aca="false">(I19+I41)</f>
        <v>24</v>
      </c>
      <c r="J42" s="85" t="n">
        <f aca="false">(J19+J41)</f>
        <v>4</v>
      </c>
      <c r="K42" s="85" t="n">
        <f aca="false">(K19+K41)</f>
        <v>15</v>
      </c>
      <c r="L42" s="85" t="n">
        <f aca="false">(L19+L41)</f>
        <v>22</v>
      </c>
      <c r="M42" s="85" t="n">
        <f aca="false">(M19+M41)</f>
        <v>25</v>
      </c>
      <c r="N42" s="85" t="n">
        <f aca="false">(N19+N41)</f>
        <v>19</v>
      </c>
      <c r="O42" s="85" t="n">
        <f aca="false">(O19+O41)</f>
        <v>17</v>
      </c>
      <c r="P42" s="85" t="n">
        <f aca="false">(P19+P41)</f>
        <v>14</v>
      </c>
      <c r="Q42" s="85" t="n">
        <f aca="false">(Q19+Q41)</f>
        <v>8</v>
      </c>
      <c r="R42" s="85" t="n">
        <f aca="false">(R19+R41)</f>
        <v>12</v>
      </c>
      <c r="S42" s="85" t="n">
        <f aca="false">(S19+S41)</f>
        <v>8</v>
      </c>
      <c r="T42" s="85" t="n">
        <f aca="false">(T19+T41)</f>
        <v>18</v>
      </c>
      <c r="U42" s="85" t="n">
        <f aca="false">(U19+U41)</f>
        <v>18</v>
      </c>
      <c r="V42" s="85" t="n">
        <f aca="false">(V19+V41)</f>
        <v>11</v>
      </c>
      <c r="W42" s="85" t="n">
        <f aca="false">(W19+W41)</f>
        <v>11</v>
      </c>
      <c r="X42" s="85"/>
      <c r="Y42" s="85"/>
    </row>
    <row r="43" s="72" customFormat="true" ht="12.75" hidden="false" customHeight="false" outlineLevel="0" collapsed="false">
      <c r="A43" s="72" t="s">
        <v>229</v>
      </c>
      <c r="C43" s="85" t="n">
        <f aca="false">(C19/25)*100</f>
        <v>64</v>
      </c>
      <c r="D43" s="85" t="n">
        <f aca="false">(D19/25)*100</f>
        <v>76</v>
      </c>
      <c r="E43" s="85" t="n">
        <f aca="false">(E19/25)*100</f>
        <v>84</v>
      </c>
      <c r="F43" s="85" t="n">
        <f aca="false">(F19/25)*100</f>
        <v>76</v>
      </c>
      <c r="G43" s="85" t="n">
        <f aca="false">(G19/25)*100</f>
        <v>44</v>
      </c>
      <c r="H43" s="85" t="n">
        <f aca="false">(H19/25)*100</f>
        <v>52</v>
      </c>
      <c r="I43" s="85" t="n">
        <f aca="false">(I19/25)*100</f>
        <v>96</v>
      </c>
      <c r="J43" s="85" t="n">
        <f aca="false">(J19/25)*100</f>
        <v>16</v>
      </c>
      <c r="K43" s="85" t="n">
        <f aca="false">(K19/25)*100</f>
        <v>60</v>
      </c>
      <c r="L43" s="85" t="n">
        <f aca="false">(L19/25)*100</f>
        <v>88</v>
      </c>
      <c r="M43" s="85" t="n">
        <f aca="false">(M19/25)*100</f>
        <v>100</v>
      </c>
      <c r="N43" s="85" t="n">
        <f aca="false">(N19/25)*100</f>
        <v>72</v>
      </c>
      <c r="O43" s="85" t="n">
        <f aca="false">(O19/25)*100</f>
        <v>56</v>
      </c>
      <c r="P43" s="85" t="n">
        <f aca="false">(P19/25)*100</f>
        <v>56</v>
      </c>
      <c r="Q43" s="85" t="n">
        <f aca="false">(Q19/25)*100</f>
        <v>28</v>
      </c>
      <c r="R43" s="85" t="n">
        <f aca="false">(R19/25)*100</f>
        <v>44</v>
      </c>
      <c r="S43" s="85" t="n">
        <f aca="false">(S19/25)*100</f>
        <v>24</v>
      </c>
      <c r="T43" s="85" t="n">
        <f aca="false">(T19/25)*100</f>
        <v>60</v>
      </c>
      <c r="U43" s="85" t="n">
        <f aca="false">(U19/25)*100</f>
        <v>28</v>
      </c>
      <c r="V43" s="85" t="n">
        <f aca="false">(V19/25)*100</f>
        <v>4</v>
      </c>
      <c r="W43" s="85" t="n">
        <f aca="false">(W19/25)*100</f>
        <v>16</v>
      </c>
      <c r="X43" s="85"/>
      <c r="Y43" s="85"/>
    </row>
    <row r="44" customFormat="false" ht="12.75" hidden="false" customHeight="false" outlineLevel="0" collapsed="false">
      <c r="A44" s="70" t="s">
        <v>230</v>
      </c>
      <c r="C44" s="6" t="n">
        <f aca="false">(C19/C42)*100</f>
        <v>100</v>
      </c>
      <c r="D44" s="6" t="n">
        <f aca="false">(D19/D42)*100</f>
        <v>95</v>
      </c>
      <c r="E44" s="6" t="n">
        <f aca="false">(E19/E42)*100</f>
        <v>100</v>
      </c>
      <c r="F44" s="6" t="n">
        <f aca="false">(F19/F42)*100</f>
        <v>100</v>
      </c>
      <c r="G44" s="6" t="n">
        <f aca="false">(G19/G42)*100</f>
        <v>100</v>
      </c>
      <c r="H44" s="6" t="n">
        <f aca="false">(H19/H42)*100</f>
        <v>100</v>
      </c>
      <c r="I44" s="6" t="n">
        <f aca="false">(I19/I42)*100</f>
        <v>100</v>
      </c>
      <c r="J44" s="6" t="n">
        <f aca="false">(J19/J42)*100</f>
        <v>100</v>
      </c>
      <c r="K44" s="6" t="n">
        <f aca="false">(K19/K42)*100</f>
        <v>100</v>
      </c>
      <c r="L44" s="6" t="n">
        <f aca="false">(L19/L42)*100</f>
        <v>100</v>
      </c>
      <c r="M44" s="6" t="n">
        <f aca="false">(M19/M42)*100</f>
        <v>100</v>
      </c>
      <c r="N44" s="6" t="n">
        <f aca="false">(N19/N42)*100</f>
        <v>94.7368421052632</v>
      </c>
      <c r="O44" s="6" t="n">
        <f aca="false">(O19/O42)*100</f>
        <v>82.3529411764706</v>
      </c>
      <c r="P44" s="6" t="n">
        <f aca="false">(P19/P42)*100</f>
        <v>100</v>
      </c>
      <c r="Q44" s="6" t="n">
        <f aca="false">(Q19/Q42)*100</f>
        <v>87.5</v>
      </c>
      <c r="R44" s="6" t="n">
        <f aca="false">(R19/R42)*100</f>
        <v>91.6666666666667</v>
      </c>
      <c r="S44" s="77" t="n">
        <f aca="false">(S19/S42)*100</f>
        <v>75</v>
      </c>
      <c r="T44" s="77" t="n">
        <f aca="false">(T19/T42)*100</f>
        <v>83.3333333333333</v>
      </c>
      <c r="U44" s="77" t="n">
        <f aca="false">(U19/U42)*100</f>
        <v>38.8888888888889</v>
      </c>
      <c r="V44" s="77" t="n">
        <f aca="false">(V19/V42)*100</f>
        <v>9.09090909090909</v>
      </c>
      <c r="W44" s="77" t="n">
        <f aca="false">(W19/W42)*100</f>
        <v>36.3636363636364</v>
      </c>
    </row>
    <row r="45" customFormat="false" ht="12.75" hidden="false" customHeight="false" outlineLevel="0" collapsed="false">
      <c r="S45" s="77" t="s">
        <v>240</v>
      </c>
    </row>
  </sheetData>
  <mergeCells count="1">
    <mergeCell ref="C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0" width="12.42"/>
    <col collapsed="false" customWidth="true" hidden="false" outlineLevel="0" max="23" min="3" style="6" width="4.41"/>
    <col collapsed="false" customWidth="true" hidden="false" outlineLevel="0" max="24" min="24" style="6" width="5.71"/>
    <col collapsed="false" customWidth="true" hidden="false" outlineLevel="0" max="25" min="25" style="6" width="6.85"/>
    <col collapsed="false" customWidth="false" hidden="false" outlineLevel="0" max="257" min="26" style="4" width="9.14"/>
  </cols>
  <sheetData>
    <row r="1" customFormat="false" ht="12.75" hidden="false" customHeight="false" outlineLevel="0" collapsed="false">
      <c r="A1" s="71" t="s">
        <v>47</v>
      </c>
      <c r="B1" s="72"/>
      <c r="L1" s="73" t="s">
        <v>48</v>
      </c>
    </row>
    <row r="2" customFormat="false" ht="12.75" hidden="false" customHeight="false" outlineLevel="0" collapsed="false">
      <c r="A2" s="71" t="s">
        <v>214</v>
      </c>
      <c r="B2" s="138" t="n">
        <v>28415</v>
      </c>
      <c r="D2" s="75" t="s">
        <v>216</v>
      </c>
      <c r="H2" s="6" t="n">
        <v>36</v>
      </c>
      <c r="L2" s="73" t="s">
        <v>50</v>
      </c>
    </row>
    <row r="3" customFormat="false" ht="12.75" hidden="false" customHeight="false" outlineLevel="0" collapsed="false">
      <c r="A3" s="72"/>
      <c r="B3" s="76" t="s">
        <v>241</v>
      </c>
    </row>
    <row r="4" customFormat="false" ht="12.75" hidden="false" customHeight="false" outlineLevel="0" collapsed="false">
      <c r="A4" s="72"/>
      <c r="B4" s="76"/>
      <c r="C4" s="78" t="s">
        <v>217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7" t="s">
        <v>53</v>
      </c>
      <c r="Y4" s="77" t="s">
        <v>218</v>
      </c>
    </row>
    <row r="5" s="71" customFormat="true" ht="12.75" hidden="false" customHeight="false" outlineLevel="0" collapsed="false">
      <c r="A5" s="71" t="s">
        <v>55</v>
      </c>
      <c r="C5" s="77" t="n">
        <v>0</v>
      </c>
      <c r="D5" s="77" t="n">
        <v>10</v>
      </c>
      <c r="E5" s="77" t="n">
        <v>20</v>
      </c>
      <c r="F5" s="77" t="n">
        <v>30</v>
      </c>
      <c r="G5" s="77" t="n">
        <v>40</v>
      </c>
      <c r="H5" s="77" t="n">
        <v>50</v>
      </c>
      <c r="I5" s="77" t="n">
        <v>60</v>
      </c>
      <c r="J5" s="77" t="n">
        <v>70</v>
      </c>
      <c r="K5" s="77" t="n">
        <v>80</v>
      </c>
      <c r="L5" s="77" t="n">
        <v>90</v>
      </c>
      <c r="M5" s="77" t="n">
        <v>100</v>
      </c>
      <c r="N5" s="77" t="n">
        <v>110</v>
      </c>
      <c r="O5" s="77" t="n">
        <v>120</v>
      </c>
      <c r="P5" s="77" t="n">
        <v>130</v>
      </c>
      <c r="Q5" s="77" t="n">
        <v>140</v>
      </c>
      <c r="R5" s="77" t="n">
        <v>150</v>
      </c>
      <c r="S5" s="77" t="n">
        <v>160</v>
      </c>
      <c r="T5" s="77" t="n">
        <v>170</v>
      </c>
      <c r="U5" s="77" t="n">
        <v>180</v>
      </c>
      <c r="V5" s="77" t="n">
        <v>190</v>
      </c>
      <c r="W5" s="77" t="n">
        <v>200</v>
      </c>
      <c r="X5" s="77" t="s">
        <v>56</v>
      </c>
      <c r="Y5" s="77"/>
    </row>
    <row r="6" customFormat="false" ht="12.75" hidden="false" customHeight="false" outlineLevel="0" collapsed="false">
      <c r="A6" s="70" t="s">
        <v>201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X6" s="6" t="n">
        <f aca="false">SUM(C6:W6)</f>
        <v>0</v>
      </c>
      <c r="Y6" s="79" t="n">
        <f aca="false">(X6/($Z$19*36))*100</f>
        <v>0</v>
      </c>
    </row>
    <row r="7" customFormat="false" ht="12.75" hidden="false" customHeight="false" outlineLevel="0" collapsed="false">
      <c r="A7" s="70" t="s">
        <v>202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X7" s="6" t="n">
        <f aca="false">SUM(C7:W7)</f>
        <v>0</v>
      </c>
      <c r="Y7" s="79" t="n">
        <f aca="false">(X7/($Z$19*36))*100</f>
        <v>0</v>
      </c>
    </row>
    <row r="8" s="85" customFormat="true" ht="12.75" hidden="false" customHeight="false" outlineLevel="0" collapsed="false">
      <c r="A8" s="139" t="s">
        <v>203</v>
      </c>
      <c r="C8" s="85" t="n">
        <v>0</v>
      </c>
      <c r="D8" s="85" t="n">
        <v>0</v>
      </c>
      <c r="E8" s="85" t="n">
        <v>0</v>
      </c>
      <c r="F8" s="85" t="n">
        <v>0</v>
      </c>
      <c r="G8" s="85" t="n">
        <v>0</v>
      </c>
      <c r="H8" s="85" t="n">
        <v>0</v>
      </c>
      <c r="I8" s="85" t="n">
        <v>0</v>
      </c>
      <c r="J8" s="85" t="n">
        <v>0</v>
      </c>
      <c r="K8" s="85" t="n">
        <v>0</v>
      </c>
      <c r="L8" s="85" t="n">
        <v>0</v>
      </c>
      <c r="M8" s="85" t="n">
        <v>0</v>
      </c>
      <c r="N8" s="85" t="n">
        <v>0</v>
      </c>
      <c r="O8" s="85" t="n">
        <v>0</v>
      </c>
      <c r="P8" s="85" t="n">
        <v>0</v>
      </c>
      <c r="Q8" s="85" t="n">
        <v>0</v>
      </c>
      <c r="R8" s="85" t="n">
        <v>0</v>
      </c>
      <c r="S8" s="85" t="n">
        <v>0</v>
      </c>
      <c r="X8" s="6" t="n">
        <f aca="false">SUM(C8:W8)</f>
        <v>0</v>
      </c>
      <c r="Y8" s="79" t="n">
        <f aca="false">(X8/($Z$19*36))*100</f>
        <v>0</v>
      </c>
      <c r="Z8" s="4"/>
      <c r="AA8" s="4"/>
    </row>
    <row r="9" customFormat="false" ht="12.75" hidden="false" customHeight="false" outlineLevel="0" collapsed="false">
      <c r="A9" s="70" t="s">
        <v>204</v>
      </c>
      <c r="C9" s="6" t="n">
        <v>0</v>
      </c>
      <c r="D9" s="6" t="n">
        <v>0</v>
      </c>
      <c r="E9" s="6" t="n">
        <v>3</v>
      </c>
      <c r="F9" s="6" t="n">
        <v>6</v>
      </c>
      <c r="G9" s="6" t="n">
        <v>0</v>
      </c>
      <c r="H9" s="6" t="n">
        <v>0</v>
      </c>
      <c r="I9" s="6" t="n">
        <v>0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2</v>
      </c>
      <c r="P9" s="6" t="n">
        <v>0</v>
      </c>
      <c r="Q9" s="6" t="n">
        <v>0</v>
      </c>
      <c r="R9" s="6" t="n">
        <v>0</v>
      </c>
      <c r="S9" s="6" t="n">
        <v>0</v>
      </c>
      <c r="X9" s="6" t="n">
        <f aca="false">SUM(C9:W9)</f>
        <v>12</v>
      </c>
      <c r="Y9" s="79" t="n">
        <f aca="false">(X9/($Z$19*36))*100</f>
        <v>2.08333333333333</v>
      </c>
    </row>
    <row r="10" customFormat="false" ht="12.75" hidden="false" customHeight="false" outlineLevel="0" collapsed="false">
      <c r="A10" s="72" t="s">
        <v>205</v>
      </c>
      <c r="C10" s="6" t="n">
        <v>0</v>
      </c>
      <c r="D10" s="6" t="n">
        <v>3</v>
      </c>
      <c r="E10" s="6" t="n">
        <v>3</v>
      </c>
      <c r="F10" s="6" t="n">
        <v>0</v>
      </c>
      <c r="G10" s="6" t="n">
        <v>0</v>
      </c>
      <c r="H10" s="6" t="n">
        <v>3</v>
      </c>
      <c r="I10" s="6" t="n">
        <v>1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1</v>
      </c>
      <c r="S10" s="6" t="n">
        <v>0</v>
      </c>
      <c r="X10" s="6" t="n">
        <f aca="false">SUM(C10:W10)</f>
        <v>11</v>
      </c>
      <c r="Y10" s="79" t="n">
        <f aca="false">(X10/($Z$19*36))*100</f>
        <v>1.90972222222222</v>
      </c>
    </row>
    <row r="11" customFormat="false" ht="12.75" hidden="false" customHeight="false" outlineLevel="0" collapsed="false">
      <c r="A11" s="70" t="s">
        <v>206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X11" s="6" t="n">
        <f aca="false">SUM(C11:W11)</f>
        <v>0</v>
      </c>
      <c r="Y11" s="79" t="n">
        <f aca="false">(X11/($Z$19*36))*100</f>
        <v>0</v>
      </c>
    </row>
    <row r="12" customFormat="false" ht="12.75" hidden="false" customHeight="false" outlineLevel="0" collapsed="false">
      <c r="A12" s="70" t="s">
        <v>207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X12" s="6" t="n">
        <f aca="false">SUM(C12:W12)</f>
        <v>0</v>
      </c>
      <c r="Y12" s="79" t="n">
        <f aca="false">(X12/($Z$19*36))*100</f>
        <v>0</v>
      </c>
    </row>
    <row r="13" customFormat="false" ht="12.75" hidden="false" customHeight="false" outlineLevel="0" collapsed="false">
      <c r="A13" s="70" t="s">
        <v>208</v>
      </c>
      <c r="C13" s="6" t="n">
        <v>0</v>
      </c>
      <c r="D13" s="6" t="n">
        <v>1</v>
      </c>
      <c r="E13" s="6" t="n">
        <v>1</v>
      </c>
      <c r="F13" s="6" t="n">
        <v>2</v>
      </c>
      <c r="G13" s="6" t="n">
        <v>0</v>
      </c>
      <c r="H13" s="6" t="n">
        <v>2</v>
      </c>
      <c r="I13" s="6" t="n">
        <v>2</v>
      </c>
      <c r="J13" s="6" t="n">
        <v>4</v>
      </c>
      <c r="K13" s="6" t="n">
        <v>0</v>
      </c>
      <c r="L13" s="6" t="n">
        <v>0</v>
      </c>
      <c r="M13" s="6" t="n">
        <v>6</v>
      </c>
      <c r="N13" s="6" t="n">
        <v>0</v>
      </c>
      <c r="O13" s="6" t="n">
        <v>6</v>
      </c>
      <c r="P13" s="6" t="n">
        <v>0</v>
      </c>
      <c r="Q13" s="6" t="n">
        <v>0</v>
      </c>
      <c r="R13" s="6" t="n">
        <v>4</v>
      </c>
      <c r="S13" s="6" t="n">
        <v>0</v>
      </c>
      <c r="X13" s="6" t="n">
        <f aca="false">SUM(C13:W13)</f>
        <v>28</v>
      </c>
      <c r="Y13" s="79" t="n">
        <f aca="false">(X13/($Z$19*36))*100</f>
        <v>4.86111111111111</v>
      </c>
    </row>
    <row r="14" customFormat="false" ht="12.75" hidden="false" customHeight="false" outlineLevel="0" collapsed="false">
      <c r="A14" s="70" t="s">
        <v>209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6" t="n">
        <v>1</v>
      </c>
      <c r="S14" s="6" t="n">
        <v>0</v>
      </c>
      <c r="X14" s="6" t="n">
        <f aca="false">SUM(C14:W14)</f>
        <v>1</v>
      </c>
      <c r="Y14" s="79" t="n">
        <f aca="false">(X14/($Z$19*36))*100</f>
        <v>0.173611111111111</v>
      </c>
    </row>
    <row r="15" customFormat="false" ht="12.75" hidden="false" customHeight="false" outlineLevel="0" collapsed="false">
      <c r="A15" s="70" t="s">
        <v>210</v>
      </c>
      <c r="C15" s="6" t="n">
        <v>0</v>
      </c>
      <c r="D15" s="6" t="n">
        <v>0</v>
      </c>
      <c r="E15" s="6" t="n">
        <v>1</v>
      </c>
      <c r="F15" s="6" t="n">
        <v>0</v>
      </c>
      <c r="G15" s="6" t="n">
        <v>0</v>
      </c>
      <c r="H15" s="6" t="n">
        <v>1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1</v>
      </c>
      <c r="P15" s="6" t="n">
        <v>0</v>
      </c>
      <c r="Q15" s="6" t="n">
        <v>0</v>
      </c>
      <c r="R15" s="6" t="n">
        <v>1</v>
      </c>
      <c r="S15" s="6" t="n">
        <v>0</v>
      </c>
      <c r="X15" s="6" t="n">
        <f aca="false">SUM(C15:W15)</f>
        <v>4</v>
      </c>
      <c r="Y15" s="79" t="n">
        <f aca="false">(X15/($Z$19*36))*100</f>
        <v>0.694444444444444</v>
      </c>
    </row>
    <row r="16" customFormat="false" ht="12.75" hidden="false" customHeight="false" outlineLevel="0" collapsed="false">
      <c r="A16" s="70" t="s">
        <v>211</v>
      </c>
      <c r="C16" s="6" t="n">
        <v>0</v>
      </c>
      <c r="D16" s="6" t="n">
        <v>12</v>
      </c>
      <c r="E16" s="6" t="n">
        <v>22</v>
      </c>
      <c r="F16" s="6" t="n">
        <v>26</v>
      </c>
      <c r="G16" s="6" t="n">
        <v>17</v>
      </c>
      <c r="H16" s="6" t="n">
        <v>18</v>
      </c>
      <c r="I16" s="6" t="n">
        <v>10</v>
      </c>
      <c r="J16" s="6" t="n">
        <v>4</v>
      </c>
      <c r="K16" s="6" t="n">
        <v>13</v>
      </c>
      <c r="L16" s="6" t="n">
        <v>0</v>
      </c>
      <c r="M16" s="6" t="n">
        <v>4</v>
      </c>
      <c r="N16" s="6" t="n">
        <v>0</v>
      </c>
      <c r="O16" s="6" t="n">
        <v>2</v>
      </c>
      <c r="P16" s="6" t="n">
        <v>0</v>
      </c>
      <c r="Q16" s="6" t="n">
        <v>0</v>
      </c>
      <c r="R16" s="6" t="n">
        <v>0</v>
      </c>
      <c r="S16" s="6" t="n">
        <v>0</v>
      </c>
      <c r="X16" s="6" t="n">
        <f aca="false">SUM(C16:W16)</f>
        <v>128</v>
      </c>
      <c r="Y16" s="79" t="n">
        <f aca="false">(X16/($Z$19*36))*100</f>
        <v>22.2222222222222</v>
      </c>
    </row>
    <row r="17" customFormat="false" ht="12.75" hidden="false" customHeight="false" outlineLevel="0" collapsed="false">
      <c r="A17" s="70" t="s">
        <v>212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X17" s="6" t="n">
        <f aca="false">SUM(C17:W17)</f>
        <v>0</v>
      </c>
      <c r="Y17" s="79" t="n">
        <f aca="false">(X17/($Z$19*36))*100</f>
        <v>0</v>
      </c>
    </row>
    <row r="18" customFormat="false" ht="12.75" hidden="false" customHeight="false" outlineLevel="0" collapsed="false">
      <c r="A18" s="70" t="s">
        <v>213</v>
      </c>
      <c r="C18" s="6" t="n">
        <v>0</v>
      </c>
      <c r="D18" s="6" t="n">
        <v>5</v>
      </c>
      <c r="E18" s="6" t="n">
        <v>2</v>
      </c>
      <c r="F18" s="6" t="n">
        <v>2</v>
      </c>
      <c r="G18" s="6" t="n">
        <v>10</v>
      </c>
      <c r="H18" s="6" t="n">
        <v>4</v>
      </c>
      <c r="I18" s="6" t="n">
        <v>11</v>
      </c>
      <c r="J18" s="6" t="n">
        <v>7</v>
      </c>
      <c r="K18" s="6" t="n">
        <v>2</v>
      </c>
      <c r="L18" s="6" t="n">
        <v>7</v>
      </c>
      <c r="M18" s="6" t="n">
        <v>7</v>
      </c>
      <c r="N18" s="6" t="n">
        <v>0</v>
      </c>
      <c r="O18" s="6" t="n">
        <v>8</v>
      </c>
      <c r="P18" s="6" t="n">
        <v>1</v>
      </c>
      <c r="Q18" s="6" t="n">
        <v>2</v>
      </c>
      <c r="R18" s="6" t="n">
        <v>4</v>
      </c>
      <c r="S18" s="6" t="n">
        <v>2</v>
      </c>
      <c r="X18" s="6" t="n">
        <f aca="false">SUM(C18:W18)</f>
        <v>74</v>
      </c>
      <c r="Y18" s="79" t="n">
        <f aca="false">(X18/($Z$19*36))*100</f>
        <v>12.8472222222222</v>
      </c>
      <c r="Z18" s="4" t="s">
        <v>219</v>
      </c>
    </row>
    <row r="19" customFormat="false" ht="12.75" hidden="false" customHeight="false" outlineLevel="0" collapsed="false">
      <c r="A19" s="80" t="s">
        <v>220</v>
      </c>
      <c r="B19" s="80"/>
      <c r="C19" s="81" t="s">
        <v>10</v>
      </c>
      <c r="D19" s="81" t="n">
        <f aca="false">SUM(D6:D18)</f>
        <v>21</v>
      </c>
      <c r="E19" s="81" t="n">
        <f aca="false">SUM(E6:E18)</f>
        <v>32</v>
      </c>
      <c r="F19" s="81" t="n">
        <f aca="false">SUM(F6:F18)</f>
        <v>36</v>
      </c>
      <c r="G19" s="81" t="n">
        <f aca="false">SUM(G6:G18)</f>
        <v>27</v>
      </c>
      <c r="H19" s="81" t="n">
        <f aca="false">SUM(H6:H18)</f>
        <v>28</v>
      </c>
      <c r="I19" s="81" t="n">
        <f aca="false">SUM(I6:I18)</f>
        <v>24</v>
      </c>
      <c r="J19" s="81" t="n">
        <f aca="false">SUM(J6:J18)</f>
        <v>16</v>
      </c>
      <c r="K19" s="81" t="n">
        <f aca="false">SUM(K6:K18)</f>
        <v>15</v>
      </c>
      <c r="L19" s="81" t="n">
        <f aca="false">SUM(L6:L18)</f>
        <v>7</v>
      </c>
      <c r="M19" s="81" t="n">
        <f aca="false">SUM(M6:M18)</f>
        <v>17</v>
      </c>
      <c r="N19" s="81" t="n">
        <f aca="false">SUM(N6:N18)</f>
        <v>0</v>
      </c>
      <c r="O19" s="81" t="n">
        <f aca="false">SUM(O6:O18)</f>
        <v>19</v>
      </c>
      <c r="P19" s="81" t="n">
        <f aca="false">SUM(P6:P18)</f>
        <v>1</v>
      </c>
      <c r="Q19" s="81" t="n">
        <f aca="false">SUM(Q6:Q18)</f>
        <v>2</v>
      </c>
      <c r="R19" s="81" t="n">
        <f aca="false">SUM(R6:R18)</f>
        <v>11</v>
      </c>
      <c r="S19" s="81" t="n">
        <f aca="false">SUM(S6:S18)</f>
        <v>2</v>
      </c>
      <c r="T19" s="81"/>
      <c r="U19" s="81"/>
      <c r="V19" s="81"/>
      <c r="W19" s="81"/>
      <c r="X19" s="6" t="n">
        <f aca="false">SUM(C19:W19)</f>
        <v>258</v>
      </c>
      <c r="Y19" s="79" t="n">
        <f aca="false">(X19/($Z$19*36))*100</f>
        <v>44.7916666666667</v>
      </c>
      <c r="Z19" s="82" t="n">
        <f aca="false">COUNT(C19:W19)</f>
        <v>16</v>
      </c>
    </row>
    <row r="20" customFormat="false" ht="12.75" hidden="false" customHeight="false" outlineLevel="0" collapsed="false">
      <c r="X20" s="6" t="n">
        <f aca="false">SUM(C20:W20)</f>
        <v>0</v>
      </c>
      <c r="Y20" s="79" t="n">
        <f aca="false">(X20/($Z$19*36))*100</f>
        <v>0</v>
      </c>
      <c r="Z20" s="4" t="s">
        <v>221</v>
      </c>
    </row>
    <row r="21" customFormat="false" ht="12.75" hidden="false" customHeight="false" outlineLevel="0" collapsed="false">
      <c r="A21" s="70" t="s">
        <v>182</v>
      </c>
      <c r="X21" s="6" t="n">
        <f aca="false">SUM(C21:W21)</f>
        <v>0</v>
      </c>
      <c r="Y21" s="79" t="n">
        <f aca="false">(X21/($Z$19*36))*100</f>
        <v>0</v>
      </c>
      <c r="Z21" s="4" t="n">
        <f aca="false">SUM(X6:X18)</f>
        <v>258</v>
      </c>
      <c r="AA21" s="4" t="s">
        <v>222</v>
      </c>
    </row>
    <row r="22" customFormat="false" ht="12.75" hidden="false" customHeight="false" outlineLevel="0" collapsed="false">
      <c r="A22" s="70" t="s">
        <v>183</v>
      </c>
      <c r="X22" s="6" t="n">
        <f aca="false">SUM(C22:W22)</f>
        <v>0</v>
      </c>
      <c r="Y22" s="79" t="n">
        <f aca="false">(X22/($Z$19*36))*100</f>
        <v>0</v>
      </c>
    </row>
    <row r="23" customFormat="false" ht="12.75" hidden="false" customHeight="false" outlineLevel="0" collapsed="false">
      <c r="A23" s="70" t="s">
        <v>184</v>
      </c>
      <c r="H23" s="6" t="n">
        <v>6</v>
      </c>
      <c r="J23" s="6" t="n">
        <v>2</v>
      </c>
      <c r="M23" s="6" t="n">
        <v>18</v>
      </c>
      <c r="O23" s="6" t="n">
        <v>4</v>
      </c>
      <c r="P23" s="6" t="n">
        <v>4</v>
      </c>
      <c r="Q23" s="6" t="n">
        <v>7</v>
      </c>
      <c r="R23" s="6" t="n">
        <v>6</v>
      </c>
      <c r="S23" s="6" t="n">
        <v>8</v>
      </c>
      <c r="X23" s="6" t="n">
        <f aca="false">SUM(C23:W23)</f>
        <v>55</v>
      </c>
      <c r="Y23" s="79" t="n">
        <f aca="false">(X23/($Z$19*36))*100</f>
        <v>9.54861111111111</v>
      </c>
    </row>
    <row r="24" customFormat="false" ht="12.75" hidden="false" customHeight="false" outlineLevel="0" collapsed="false">
      <c r="A24" s="70" t="s">
        <v>185</v>
      </c>
      <c r="X24" s="6" t="n">
        <f aca="false">SUM(C24:W24)</f>
        <v>0</v>
      </c>
      <c r="Y24" s="79" t="n">
        <f aca="false">(X24/($Z$19*36))*100</f>
        <v>0</v>
      </c>
    </row>
    <row r="25" customFormat="false" ht="12.75" hidden="false" customHeight="false" outlineLevel="0" collapsed="false">
      <c r="A25" s="70" t="s">
        <v>186</v>
      </c>
      <c r="X25" s="6" t="n">
        <f aca="false">SUM(C25:W25)</f>
        <v>0</v>
      </c>
      <c r="Y25" s="79" t="n">
        <f aca="false">(X25/($Z$19*36))*100</f>
        <v>0</v>
      </c>
    </row>
    <row r="26" customFormat="false" ht="12.75" hidden="false" customHeight="false" outlineLevel="0" collapsed="false">
      <c r="A26" s="70" t="s">
        <v>187</v>
      </c>
      <c r="X26" s="6" t="n">
        <f aca="false">SUM(C26:W26)</f>
        <v>0</v>
      </c>
      <c r="Y26" s="79" t="n">
        <f aca="false">(X26/($Z$19*36))*100</f>
        <v>0</v>
      </c>
    </row>
    <row r="27" customFormat="false" ht="12.75" hidden="false" customHeight="false" outlineLevel="0" collapsed="false">
      <c r="A27" s="70" t="s">
        <v>188</v>
      </c>
      <c r="R27" s="6" t="n">
        <v>1</v>
      </c>
      <c r="X27" s="6" t="n">
        <f aca="false">SUM(C27:W27)</f>
        <v>1</v>
      </c>
      <c r="Y27" s="79" t="n">
        <f aca="false">(X27/($Z$19*36))*100</f>
        <v>0.173611111111111</v>
      </c>
    </row>
    <row r="28" customFormat="false" ht="12.75" hidden="false" customHeight="false" outlineLevel="0" collapsed="false">
      <c r="A28" s="70" t="s">
        <v>189</v>
      </c>
      <c r="X28" s="6" t="n">
        <f aca="false">SUM(C28:W28)</f>
        <v>0</v>
      </c>
      <c r="Y28" s="79" t="n">
        <f aca="false">(X28/($Z$19*36))*100</f>
        <v>0</v>
      </c>
    </row>
    <row r="29" customFormat="false" ht="12.75" hidden="false" customHeight="false" outlineLevel="0" collapsed="false">
      <c r="A29" s="70" t="s">
        <v>190</v>
      </c>
      <c r="X29" s="6" t="n">
        <f aca="false">SUM(C29:W29)</f>
        <v>0</v>
      </c>
      <c r="Y29" s="79" t="n">
        <f aca="false">(X29/($Z$19*36))*100</f>
        <v>0</v>
      </c>
    </row>
    <row r="30" customFormat="false" ht="12.75" hidden="false" customHeight="false" outlineLevel="0" collapsed="false">
      <c r="A30" s="70" t="s">
        <v>191</v>
      </c>
      <c r="X30" s="6" t="n">
        <f aca="false">SUM(C30:W30)</f>
        <v>0</v>
      </c>
      <c r="Y30" s="79" t="n">
        <f aca="false">(X30/($Z$19*36))*100</f>
        <v>0</v>
      </c>
    </row>
    <row r="31" customFormat="false" ht="12.75" hidden="false" customHeight="false" outlineLevel="0" collapsed="false">
      <c r="A31" s="70" t="s">
        <v>192</v>
      </c>
      <c r="X31" s="6" t="n">
        <f aca="false">SUM(C31:W31)</f>
        <v>0</v>
      </c>
      <c r="Y31" s="79" t="n">
        <f aca="false">(X31/($Z$19*36))*100</f>
        <v>0</v>
      </c>
    </row>
    <row r="32" customFormat="false" ht="12.75" hidden="false" customHeight="false" outlineLevel="0" collapsed="false">
      <c r="A32" s="70" t="s">
        <v>193</v>
      </c>
      <c r="X32" s="6" t="n">
        <f aca="false">SUM(C32:W32)</f>
        <v>0</v>
      </c>
      <c r="Y32" s="79" t="n">
        <f aca="false">(X32/($Z$19*36))*100</f>
        <v>0</v>
      </c>
    </row>
    <row r="33" customFormat="false" ht="12.75" hidden="false" customHeight="false" outlineLevel="0" collapsed="false">
      <c r="A33" s="70" t="s">
        <v>194</v>
      </c>
      <c r="X33" s="6" t="n">
        <f aca="false">SUM(C33:W33)</f>
        <v>0</v>
      </c>
      <c r="Y33" s="79" t="n">
        <f aca="false">(X33/($Z$19*36))*100</f>
        <v>0</v>
      </c>
    </row>
    <row r="34" customFormat="false" ht="12.75" hidden="false" customHeight="false" outlineLevel="0" collapsed="false">
      <c r="A34" s="70" t="s">
        <v>195</v>
      </c>
      <c r="E34" s="6" t="n">
        <v>3</v>
      </c>
      <c r="G34" s="6" t="n">
        <v>8</v>
      </c>
      <c r="I34" s="6" t="n">
        <v>8</v>
      </c>
      <c r="J34" s="6" t="n">
        <v>15</v>
      </c>
      <c r="K34" s="6" t="n">
        <v>21</v>
      </c>
      <c r="L34" s="6" t="n">
        <v>28</v>
      </c>
      <c r="M34" s="6" t="n">
        <v>1</v>
      </c>
      <c r="N34" s="6" t="n">
        <v>36</v>
      </c>
      <c r="O34" s="6" t="n">
        <v>11</v>
      </c>
      <c r="P34" s="6" t="n">
        <v>29</v>
      </c>
      <c r="Q34" s="6" t="n">
        <v>27</v>
      </c>
      <c r="R34" s="6" t="n">
        <v>16</v>
      </c>
      <c r="S34" s="6" t="n">
        <v>26</v>
      </c>
      <c r="X34" s="6" t="n">
        <f aca="false">SUM(C34:W34)</f>
        <v>229</v>
      </c>
      <c r="Y34" s="79" t="n">
        <f aca="false">(X34/($Z$19*36))*100</f>
        <v>39.7569444444444</v>
      </c>
    </row>
    <row r="35" customFormat="false" ht="12.75" hidden="false" customHeight="false" outlineLevel="0" collapsed="false">
      <c r="A35" s="70" t="s">
        <v>196</v>
      </c>
      <c r="D35" s="6" t="n">
        <v>15</v>
      </c>
      <c r="G35" s="6" t="n">
        <v>1</v>
      </c>
      <c r="H35" s="6" t="n">
        <v>1</v>
      </c>
      <c r="I35" s="6" t="n">
        <v>5</v>
      </c>
      <c r="J35" s="6" t="n">
        <v>3</v>
      </c>
      <c r="L35" s="6" t="n">
        <v>1</v>
      </c>
      <c r="O35" s="6" t="n">
        <v>1</v>
      </c>
      <c r="P35" s="6" t="n">
        <v>2</v>
      </c>
      <c r="R35" s="6" t="n">
        <v>1</v>
      </c>
      <c r="X35" s="6" t="n">
        <f aca="false">SUM(C35:W35)</f>
        <v>30</v>
      </c>
      <c r="Y35" s="79" t="n">
        <f aca="false">(X35/($Z$19*36))*100</f>
        <v>5.20833333333333</v>
      </c>
    </row>
    <row r="36" customFormat="false" ht="12.75" hidden="false" customHeight="false" outlineLevel="0" collapsed="false">
      <c r="A36" s="70" t="s">
        <v>197</v>
      </c>
      <c r="X36" s="6" t="n">
        <f aca="false">SUM(C36:W36)</f>
        <v>0</v>
      </c>
      <c r="Y36" s="79" t="n">
        <f aca="false">(X36/($Z$19*36))*100</f>
        <v>0</v>
      </c>
    </row>
    <row r="37" customFormat="false" ht="12.75" hidden="false" customHeight="false" outlineLevel="0" collapsed="false">
      <c r="A37" s="70" t="s">
        <v>198</v>
      </c>
      <c r="X37" s="6" t="n">
        <f aca="false">SUM(C37:W37)</f>
        <v>0</v>
      </c>
      <c r="Y37" s="79" t="n">
        <f aca="false">(X37/($Z$19*36))*100</f>
        <v>0</v>
      </c>
    </row>
    <row r="38" s="72" customFormat="true" ht="12.75" hidden="false" customHeight="false" outlineLevel="0" collapsed="false">
      <c r="A38" s="83" t="s">
        <v>223</v>
      </c>
      <c r="B38" s="83"/>
      <c r="C38" s="84"/>
      <c r="D38" s="84" t="n">
        <f aca="false">SUM(D20:D37)</f>
        <v>15</v>
      </c>
      <c r="E38" s="84" t="n">
        <f aca="false">SUM(E20:E37)</f>
        <v>3</v>
      </c>
      <c r="F38" s="84" t="n">
        <f aca="false">SUM(F20:F37)</f>
        <v>0</v>
      </c>
      <c r="G38" s="84" t="n">
        <f aca="false">SUM(G20:G37)</f>
        <v>9</v>
      </c>
      <c r="H38" s="84" t="n">
        <f aca="false">SUM(H20:H37)</f>
        <v>7</v>
      </c>
      <c r="I38" s="84" t="n">
        <f aca="false">SUM(I20:I37)</f>
        <v>13</v>
      </c>
      <c r="J38" s="84" t="n">
        <f aca="false">SUM(J20:J37)</f>
        <v>20</v>
      </c>
      <c r="K38" s="84" t="n">
        <f aca="false">SUM(K20:K37)</f>
        <v>21</v>
      </c>
      <c r="L38" s="84" t="n">
        <f aca="false">SUM(L20:L37)</f>
        <v>29</v>
      </c>
      <c r="M38" s="84" t="n">
        <f aca="false">SUM(M20:M37)</f>
        <v>19</v>
      </c>
      <c r="N38" s="84" t="n">
        <f aca="false">SUM(N20:N37)</f>
        <v>36</v>
      </c>
      <c r="O38" s="84" t="n">
        <f aca="false">SUM(O20:O37)</f>
        <v>16</v>
      </c>
      <c r="P38" s="84" t="n">
        <f aca="false">SUM(P20:P37)</f>
        <v>35</v>
      </c>
      <c r="Q38" s="84" t="n">
        <f aca="false">SUM(Q20:Q37)</f>
        <v>34</v>
      </c>
      <c r="R38" s="84" t="n">
        <f aca="false">SUM(R20:R37)</f>
        <v>24</v>
      </c>
      <c r="S38" s="84" t="n">
        <f aca="false">SUM(S20:S37)</f>
        <v>34</v>
      </c>
      <c r="T38" s="84"/>
      <c r="U38" s="84"/>
      <c r="V38" s="84"/>
      <c r="W38" s="84"/>
      <c r="X38" s="6" t="n">
        <f aca="false">SUM(C38:W38)</f>
        <v>315</v>
      </c>
      <c r="Y38" s="79" t="n">
        <f aca="false">(X38/($Z$19*36))*100</f>
        <v>54.6875</v>
      </c>
      <c r="Z38" s="72" t="s">
        <v>224</v>
      </c>
    </row>
    <row r="39" s="72" customFormat="true" ht="12.75" hidden="false" customHeight="false" outlineLevel="0" collapsed="false"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72" customFormat="true" ht="12.75" hidden="false" customHeight="false" outlineLevel="0" collapsed="false">
      <c r="A40" s="71" t="s">
        <v>242</v>
      </c>
      <c r="C40" s="85" t="s">
        <v>225</v>
      </c>
      <c r="D40" s="85" t="n">
        <f aca="false">(D38+D19)</f>
        <v>36</v>
      </c>
      <c r="E40" s="85" t="n">
        <f aca="false">(E38+E19)</f>
        <v>35</v>
      </c>
      <c r="F40" s="85" t="n">
        <f aca="false">(F38+F19)</f>
        <v>36</v>
      </c>
      <c r="G40" s="85" t="n">
        <f aca="false">(G38+G19)</f>
        <v>36</v>
      </c>
      <c r="H40" s="85" t="n">
        <f aca="false">(H38+H19)</f>
        <v>35</v>
      </c>
      <c r="I40" s="85" t="n">
        <f aca="false">(I38+I19)</f>
        <v>37</v>
      </c>
      <c r="J40" s="85" t="n">
        <f aca="false">(J38+J19)</f>
        <v>36</v>
      </c>
      <c r="K40" s="85" t="n">
        <f aca="false">(K38+K19)</f>
        <v>36</v>
      </c>
      <c r="L40" s="85" t="n">
        <f aca="false">(L38+L19)</f>
        <v>36</v>
      </c>
      <c r="M40" s="85" t="n">
        <f aca="false">(M38+M19)</f>
        <v>36</v>
      </c>
      <c r="N40" s="85" t="n">
        <f aca="false">(N38+N19)</f>
        <v>36</v>
      </c>
      <c r="O40" s="85" t="n">
        <f aca="false">(O38+O19)</f>
        <v>35</v>
      </c>
      <c r="P40" s="85" t="n">
        <f aca="false">(P38+P19)</f>
        <v>36</v>
      </c>
      <c r="Q40" s="85" t="n">
        <f aca="false">(Q38+Q19)</f>
        <v>36</v>
      </c>
      <c r="R40" s="85" t="n">
        <f aca="false">(R38+R19)</f>
        <v>35</v>
      </c>
      <c r="S40" s="85" t="n">
        <f aca="false">(S38+S19)</f>
        <v>36</v>
      </c>
      <c r="T40" s="85"/>
      <c r="U40" s="85"/>
      <c r="V40" s="85"/>
      <c r="W40" s="85"/>
      <c r="X40" s="85" t="n">
        <f aca="false">SUM(C40:W40)</f>
        <v>573</v>
      </c>
      <c r="Y40" s="85" t="n">
        <f aca="false">(X40/(X19+X38))*100</f>
        <v>100</v>
      </c>
      <c r="Z40" s="72" t="s">
        <v>226</v>
      </c>
    </row>
    <row r="41" s="72" customFormat="true" ht="12.75" hidden="false" customHeight="false" outlineLevel="0" collapsed="false">
      <c r="A41" s="72" t="s">
        <v>227</v>
      </c>
      <c r="C41" s="85"/>
      <c r="D41" s="85" t="n">
        <f aca="false">(36-D40)</f>
        <v>0</v>
      </c>
      <c r="E41" s="85" t="n">
        <f aca="false">(36-E40)</f>
        <v>1</v>
      </c>
      <c r="F41" s="85" t="n">
        <f aca="false">(36-F40)</f>
        <v>0</v>
      </c>
      <c r="G41" s="85" t="n">
        <f aca="false">(36-G40)</f>
        <v>0</v>
      </c>
      <c r="H41" s="85" t="n">
        <f aca="false">(36-H40)</f>
        <v>1</v>
      </c>
      <c r="I41" s="85" t="n">
        <f aca="false">(36-I40)</f>
        <v>-1</v>
      </c>
      <c r="J41" s="85" t="n">
        <f aca="false">(36-J40)</f>
        <v>0</v>
      </c>
      <c r="K41" s="85" t="n">
        <f aca="false">(36-K40)</f>
        <v>0</v>
      </c>
      <c r="L41" s="85" t="n">
        <f aca="false">(36-L40)</f>
        <v>0</v>
      </c>
      <c r="M41" s="85" t="n">
        <f aca="false">(36-M40)</f>
        <v>0</v>
      </c>
      <c r="N41" s="85" t="n">
        <f aca="false">(36-N40)</f>
        <v>0</v>
      </c>
      <c r="O41" s="85" t="n">
        <f aca="false">(36-O40)</f>
        <v>1</v>
      </c>
      <c r="P41" s="85" t="n">
        <f aca="false">(36-P40)</f>
        <v>0</v>
      </c>
      <c r="Q41" s="85" t="n">
        <f aca="false">(36-Q40)</f>
        <v>0</v>
      </c>
      <c r="R41" s="85" t="n">
        <f aca="false">(36-R40)</f>
        <v>1</v>
      </c>
      <c r="S41" s="85" t="n">
        <f aca="false">(36-S40)</f>
        <v>0</v>
      </c>
      <c r="T41" s="85"/>
      <c r="U41" s="85"/>
      <c r="V41" s="85"/>
      <c r="W41" s="85"/>
      <c r="X41" s="85"/>
      <c r="Y41" s="85"/>
    </row>
    <row r="42" s="72" customFormat="true" ht="12.75" hidden="false" customHeight="false" outlineLevel="0" collapsed="false">
      <c r="A42" s="72" t="s">
        <v>228</v>
      </c>
      <c r="C42" s="85"/>
      <c r="D42" s="85" t="n">
        <f aca="false">(D19+D41)</f>
        <v>21</v>
      </c>
      <c r="E42" s="85" t="n">
        <f aca="false">(E19+E41)</f>
        <v>33</v>
      </c>
      <c r="F42" s="85" t="n">
        <f aca="false">(F19+F41)</f>
        <v>36</v>
      </c>
      <c r="G42" s="85" t="n">
        <f aca="false">(G19+G41)</f>
        <v>27</v>
      </c>
      <c r="H42" s="85" t="n">
        <f aca="false">(H19+H41)</f>
        <v>29</v>
      </c>
      <c r="I42" s="85" t="n">
        <f aca="false">(I19+I41)</f>
        <v>23</v>
      </c>
      <c r="J42" s="85" t="n">
        <f aca="false">(J19+J41)</f>
        <v>16</v>
      </c>
      <c r="K42" s="85" t="n">
        <f aca="false">(K19+K41)</f>
        <v>15</v>
      </c>
      <c r="L42" s="85" t="n">
        <f aca="false">(L19+L41)</f>
        <v>7</v>
      </c>
      <c r="M42" s="85" t="n">
        <f aca="false">(M19+M41)</f>
        <v>17</v>
      </c>
      <c r="N42" s="85" t="n">
        <f aca="false">(N19+N41)</f>
        <v>0</v>
      </c>
      <c r="O42" s="85" t="n">
        <f aca="false">(O19+O41)</f>
        <v>20</v>
      </c>
      <c r="P42" s="85" t="n">
        <f aca="false">(P19+P41)</f>
        <v>1</v>
      </c>
      <c r="Q42" s="85" t="n">
        <f aca="false">(Q19+Q41)</f>
        <v>2</v>
      </c>
      <c r="R42" s="85" t="n">
        <f aca="false">(R19+R41)</f>
        <v>12</v>
      </c>
      <c r="S42" s="85" t="n">
        <f aca="false">(S19+S41)</f>
        <v>2</v>
      </c>
      <c r="T42" s="85"/>
      <c r="U42" s="85"/>
      <c r="V42" s="85"/>
      <c r="W42" s="85"/>
      <c r="X42" s="85"/>
      <c r="Y42" s="85"/>
    </row>
    <row r="43" s="72" customFormat="true" ht="12.75" hidden="false" customHeight="false" outlineLevel="0" collapsed="false">
      <c r="A43" s="72" t="s">
        <v>229</v>
      </c>
      <c r="C43" s="85" t="s">
        <v>225</v>
      </c>
      <c r="D43" s="85" t="n">
        <f aca="false">(D19/36)*100</f>
        <v>58.3333333333333</v>
      </c>
      <c r="E43" s="85" t="n">
        <f aca="false">(E19/36)*100</f>
        <v>88.8888888888889</v>
      </c>
      <c r="F43" s="85" t="n">
        <f aca="false">(F19/36)*100</f>
        <v>100</v>
      </c>
      <c r="G43" s="85" t="n">
        <f aca="false">(G19/36)*100</f>
        <v>75</v>
      </c>
      <c r="H43" s="85" t="n">
        <f aca="false">(H19/36)*100</f>
        <v>77.7777777777778</v>
      </c>
      <c r="I43" s="85" t="n">
        <f aca="false">(I19/36)*100</f>
        <v>66.6666666666667</v>
      </c>
      <c r="J43" s="85" t="n">
        <f aca="false">(J19/36)*100</f>
        <v>44.4444444444444</v>
      </c>
      <c r="K43" s="85" t="n">
        <f aca="false">(K19/36)*100</f>
        <v>41.6666666666667</v>
      </c>
      <c r="L43" s="85" t="n">
        <f aca="false">(L19/36)*100</f>
        <v>19.4444444444444</v>
      </c>
      <c r="M43" s="85" t="n">
        <f aca="false">(M19/36)*100</f>
        <v>47.2222222222222</v>
      </c>
      <c r="N43" s="85" t="n">
        <f aca="false">(N19/36)*100</f>
        <v>0</v>
      </c>
      <c r="O43" s="85" t="n">
        <f aca="false">(O19/36)*100</f>
        <v>52.7777777777778</v>
      </c>
      <c r="P43" s="85" t="n">
        <f aca="false">(P19/36)*100</f>
        <v>2.77777777777778</v>
      </c>
      <c r="Q43" s="85" t="n">
        <f aca="false">(Q19/36)*100</f>
        <v>5.55555555555556</v>
      </c>
      <c r="R43" s="85" t="n">
        <f aca="false">(R19/36)*100</f>
        <v>30.5555555555556</v>
      </c>
      <c r="S43" s="85" t="n">
        <f aca="false">(S19/36)*100</f>
        <v>5.55555555555556</v>
      </c>
      <c r="T43" s="85"/>
      <c r="U43" s="85"/>
      <c r="V43" s="85"/>
      <c r="W43" s="85"/>
      <c r="X43" s="85"/>
      <c r="Y43" s="85"/>
    </row>
    <row r="44" customFormat="false" ht="12.75" hidden="false" customHeight="false" outlineLevel="0" collapsed="false">
      <c r="A44" s="70" t="s">
        <v>230</v>
      </c>
      <c r="D44" s="6" t="n">
        <f aca="false">(D19/D42)*100</f>
        <v>100</v>
      </c>
      <c r="E44" s="6" t="n">
        <f aca="false">(E19/E42)*100</f>
        <v>96.969696969697</v>
      </c>
      <c r="F44" s="6" t="n">
        <f aca="false">(F19/F42)*100</f>
        <v>100</v>
      </c>
      <c r="G44" s="6" t="n">
        <f aca="false">(G19/G42)*100</f>
        <v>100</v>
      </c>
      <c r="H44" s="6" t="n">
        <f aca="false">(H19/H42)*100</f>
        <v>96.551724137931</v>
      </c>
      <c r="I44" s="6" t="n">
        <f aca="false">(I19/I42)*100</f>
        <v>104.347826086957</v>
      </c>
      <c r="J44" s="6" t="n">
        <f aca="false">(J19/J42)*100</f>
        <v>100</v>
      </c>
      <c r="K44" s="6" t="n">
        <f aca="false">(K19/K42)*100</f>
        <v>100</v>
      </c>
      <c r="L44" s="6" t="n">
        <f aca="false">(L19/L42)*100</f>
        <v>100</v>
      </c>
      <c r="M44" s="6" t="n">
        <f aca="false">(M19/M42)*100</f>
        <v>100</v>
      </c>
      <c r="N44" s="6" t="n">
        <v>0</v>
      </c>
      <c r="O44" s="6" t="n">
        <f aca="false">(O19/O42)*100</f>
        <v>95</v>
      </c>
      <c r="P44" s="6" t="n">
        <f aca="false">(P19/P42)*100</f>
        <v>100</v>
      </c>
      <c r="Q44" s="6" t="n">
        <f aca="false">(Q19/Q42)*100</f>
        <v>100</v>
      </c>
      <c r="R44" s="6" t="n">
        <f aca="false">(R19/R42)*100</f>
        <v>91.6666666666667</v>
      </c>
      <c r="S44" s="6" t="n">
        <f aca="false">(S19/S42)*100</f>
        <v>100</v>
      </c>
    </row>
  </sheetData>
  <mergeCells count="1">
    <mergeCell ref="C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0" width="12.42"/>
    <col collapsed="false" customWidth="true" hidden="false" outlineLevel="0" max="23" min="3" style="6" width="4.41"/>
    <col collapsed="false" customWidth="true" hidden="false" outlineLevel="0" max="24" min="24" style="6" width="5.71"/>
    <col collapsed="false" customWidth="true" hidden="false" outlineLevel="0" max="25" min="25" style="6" width="6.85"/>
    <col collapsed="false" customWidth="false" hidden="false" outlineLevel="0" max="257" min="26" style="4" width="9.14"/>
  </cols>
  <sheetData>
    <row r="1" customFormat="false" ht="12.75" hidden="false" customHeight="false" outlineLevel="0" collapsed="false">
      <c r="A1" s="71" t="s">
        <v>47</v>
      </c>
      <c r="B1" s="72"/>
      <c r="L1" s="73" t="s">
        <v>48</v>
      </c>
    </row>
    <row r="2" customFormat="false" ht="12.75" hidden="false" customHeight="false" outlineLevel="0" collapsed="false">
      <c r="A2" s="71" t="s">
        <v>214</v>
      </c>
      <c r="B2" s="138" t="n">
        <v>29149</v>
      </c>
      <c r="D2" s="75" t="s">
        <v>216</v>
      </c>
      <c r="H2" s="6" t="n">
        <v>36</v>
      </c>
      <c r="L2" s="73" t="s">
        <v>50</v>
      </c>
    </row>
    <row r="3" customFormat="false" ht="12.75" hidden="false" customHeight="false" outlineLevel="0" collapsed="false">
      <c r="A3" s="72"/>
      <c r="B3" s="76"/>
    </row>
    <row r="4" customFormat="false" ht="12.75" hidden="false" customHeight="false" outlineLevel="0" collapsed="false">
      <c r="A4" s="72"/>
      <c r="B4" s="76"/>
      <c r="C4" s="78" t="s">
        <v>217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7" t="s">
        <v>53</v>
      </c>
      <c r="Y4" s="77" t="s">
        <v>218</v>
      </c>
    </row>
    <row r="5" s="71" customFormat="true" ht="12.75" hidden="false" customHeight="false" outlineLevel="0" collapsed="false">
      <c r="A5" s="71" t="s">
        <v>55</v>
      </c>
      <c r="C5" s="77" t="n">
        <v>0</v>
      </c>
      <c r="D5" s="77" t="n">
        <v>10</v>
      </c>
      <c r="E5" s="77" t="n">
        <v>20</v>
      </c>
      <c r="F5" s="77" t="n">
        <v>30</v>
      </c>
      <c r="G5" s="77" t="n">
        <v>40</v>
      </c>
      <c r="H5" s="77" t="n">
        <v>50</v>
      </c>
      <c r="I5" s="77" t="n">
        <v>60</v>
      </c>
      <c r="J5" s="77" t="n">
        <v>70</v>
      </c>
      <c r="K5" s="77" t="n">
        <v>80</v>
      </c>
      <c r="L5" s="77" t="n">
        <v>90</v>
      </c>
      <c r="M5" s="77" t="n">
        <v>100</v>
      </c>
      <c r="N5" s="77" t="n">
        <v>110</v>
      </c>
      <c r="O5" s="77" t="n">
        <v>120</v>
      </c>
      <c r="P5" s="77" t="n">
        <v>130</v>
      </c>
      <c r="Q5" s="77" t="n">
        <v>140</v>
      </c>
      <c r="R5" s="77" t="n">
        <v>150</v>
      </c>
      <c r="S5" s="77" t="n">
        <v>160</v>
      </c>
      <c r="T5" s="77" t="n">
        <v>170</v>
      </c>
      <c r="U5" s="77" t="n">
        <v>180</v>
      </c>
      <c r="V5" s="77" t="n">
        <v>190</v>
      </c>
      <c r="W5" s="77" t="n">
        <v>200</v>
      </c>
      <c r="X5" s="77" t="s">
        <v>56</v>
      </c>
      <c r="Y5" s="77"/>
    </row>
    <row r="6" customFormat="false" ht="12.75" hidden="false" customHeight="false" outlineLevel="0" collapsed="false">
      <c r="A6" s="70" t="s">
        <v>201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X6" s="6" t="n">
        <f aca="false">SUM(C6:W6)</f>
        <v>0</v>
      </c>
      <c r="Y6" s="79" t="n">
        <f aca="false">(X6/($Z$19*36))*100</f>
        <v>0</v>
      </c>
    </row>
    <row r="7" customFormat="false" ht="12.75" hidden="false" customHeight="false" outlineLevel="0" collapsed="false">
      <c r="A7" s="70" t="s">
        <v>202</v>
      </c>
      <c r="C7" s="6" t="n">
        <v>2</v>
      </c>
      <c r="D7" s="6" t="n">
        <v>0</v>
      </c>
      <c r="E7" s="6" t="n">
        <v>1</v>
      </c>
      <c r="F7" s="6" t="n">
        <v>0</v>
      </c>
      <c r="G7" s="6" t="n">
        <v>2</v>
      </c>
      <c r="H7" s="6" t="n">
        <v>1</v>
      </c>
      <c r="I7" s="6" t="n">
        <v>0</v>
      </c>
      <c r="J7" s="6" t="n">
        <v>2</v>
      </c>
      <c r="K7" s="6" t="n">
        <v>2</v>
      </c>
      <c r="L7" s="6" t="n">
        <v>1</v>
      </c>
      <c r="M7" s="6" t="n">
        <v>3</v>
      </c>
      <c r="N7" s="6" t="n">
        <v>0</v>
      </c>
      <c r="O7" s="6" t="n">
        <v>2</v>
      </c>
      <c r="P7" s="6" t="n">
        <v>2</v>
      </c>
      <c r="Q7" s="6" t="n">
        <v>0</v>
      </c>
      <c r="R7" s="6" t="n">
        <v>0</v>
      </c>
      <c r="X7" s="6" t="n">
        <f aca="false">SUM(C7:W7)</f>
        <v>18</v>
      </c>
      <c r="Y7" s="79" t="n">
        <f aca="false">(X7/($Z$19*36))*100</f>
        <v>3.125</v>
      </c>
    </row>
    <row r="8" customFormat="false" ht="12.75" hidden="false" customHeight="false" outlineLevel="0" collapsed="false">
      <c r="A8" s="70" t="s">
        <v>203</v>
      </c>
      <c r="C8" s="6" t="n">
        <v>0</v>
      </c>
      <c r="D8" s="6" t="n">
        <v>2</v>
      </c>
      <c r="E8" s="6" t="n">
        <v>0</v>
      </c>
      <c r="F8" s="6" t="n">
        <v>4</v>
      </c>
      <c r="G8" s="6" t="n">
        <v>1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X8" s="6" t="n">
        <f aca="false">SUM(C8:W8)</f>
        <v>7</v>
      </c>
      <c r="Y8" s="79" t="n">
        <f aca="false">(X8/($Z$19*36))*100</f>
        <v>1.21527777777778</v>
      </c>
    </row>
    <row r="9" customFormat="false" ht="12.75" hidden="false" customHeight="false" outlineLevel="0" collapsed="false">
      <c r="A9" s="70" t="s">
        <v>204</v>
      </c>
      <c r="C9" s="6" t="n">
        <v>1</v>
      </c>
      <c r="D9" s="6" t="n">
        <v>0</v>
      </c>
      <c r="E9" s="6" t="n">
        <v>1</v>
      </c>
      <c r="F9" s="6" t="n">
        <v>2</v>
      </c>
      <c r="G9" s="6" t="n">
        <v>1</v>
      </c>
      <c r="H9" s="6" t="n">
        <v>4</v>
      </c>
      <c r="I9" s="6" t="n">
        <v>7</v>
      </c>
      <c r="J9" s="6" t="n">
        <v>6</v>
      </c>
      <c r="K9" s="6" t="n">
        <v>7</v>
      </c>
      <c r="L9" s="6" t="n">
        <v>8</v>
      </c>
      <c r="M9" s="6" t="n">
        <v>5</v>
      </c>
      <c r="N9" s="6" t="n">
        <v>6</v>
      </c>
      <c r="O9" s="6" t="n">
        <v>2</v>
      </c>
      <c r="P9" s="6" t="n">
        <v>0</v>
      </c>
      <c r="Q9" s="6" t="n">
        <v>2</v>
      </c>
      <c r="R9" s="6" t="n">
        <v>1</v>
      </c>
      <c r="X9" s="6" t="n">
        <f aca="false">SUM(C9:W9)</f>
        <v>53</v>
      </c>
      <c r="Y9" s="79" t="n">
        <f aca="false">(X9/($Z$19*36))*100</f>
        <v>9.20138888888889</v>
      </c>
    </row>
    <row r="10" customFormat="false" ht="12.75" hidden="false" customHeight="false" outlineLevel="0" collapsed="false">
      <c r="A10" s="72" t="s">
        <v>205</v>
      </c>
      <c r="C10" s="6" t="n">
        <v>5</v>
      </c>
      <c r="D10" s="6" t="n">
        <v>4</v>
      </c>
      <c r="E10" s="6" t="n">
        <v>3</v>
      </c>
      <c r="F10" s="6" t="n">
        <v>2</v>
      </c>
      <c r="G10" s="6" t="n">
        <v>2</v>
      </c>
      <c r="H10" s="6" t="n">
        <v>1</v>
      </c>
      <c r="I10" s="6" t="n">
        <v>0</v>
      </c>
      <c r="J10" s="6" t="n">
        <v>0</v>
      </c>
      <c r="K10" s="6" t="n">
        <v>4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3</v>
      </c>
      <c r="R10" s="6" t="n">
        <v>4</v>
      </c>
      <c r="X10" s="6" t="n">
        <f aca="false">SUM(C10:W10)</f>
        <v>28</v>
      </c>
      <c r="Y10" s="79" t="n">
        <f aca="false">(X10/($Z$19*36))*100</f>
        <v>4.86111111111111</v>
      </c>
    </row>
    <row r="11" customFormat="false" ht="12.75" hidden="false" customHeight="false" outlineLevel="0" collapsed="false">
      <c r="A11" s="70" t="s">
        <v>206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1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X11" s="6" t="n">
        <f aca="false">SUM(C11:W11)</f>
        <v>1</v>
      </c>
      <c r="Y11" s="79" t="n">
        <f aca="false">(X11/($Z$19*36))*100</f>
        <v>0.173611111111111</v>
      </c>
    </row>
    <row r="12" customFormat="false" ht="12.75" hidden="false" customHeight="false" outlineLevel="0" collapsed="false">
      <c r="A12" s="70" t="s">
        <v>207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X12" s="6" t="n">
        <f aca="false">SUM(C12:W12)</f>
        <v>0</v>
      </c>
      <c r="Y12" s="79" t="n">
        <f aca="false">(X12/($Z$19*36))*100</f>
        <v>0</v>
      </c>
    </row>
    <row r="13" customFormat="false" ht="12.75" hidden="false" customHeight="false" outlineLevel="0" collapsed="false">
      <c r="A13" s="70" t="s">
        <v>208</v>
      </c>
      <c r="C13" s="6" t="n">
        <v>1</v>
      </c>
      <c r="D13" s="6" t="n">
        <v>1</v>
      </c>
      <c r="E13" s="6" t="n">
        <v>2</v>
      </c>
      <c r="F13" s="6" t="n">
        <v>1</v>
      </c>
      <c r="G13" s="6" t="n">
        <v>3</v>
      </c>
      <c r="H13" s="6" t="n">
        <v>5</v>
      </c>
      <c r="I13" s="6" t="n">
        <v>5</v>
      </c>
      <c r="J13" s="6" t="n">
        <v>2</v>
      </c>
      <c r="K13" s="6" t="n">
        <v>7</v>
      </c>
      <c r="L13" s="6" t="n">
        <v>12</v>
      </c>
      <c r="M13" s="6" t="n">
        <v>3</v>
      </c>
      <c r="N13" s="6" t="n">
        <v>1</v>
      </c>
      <c r="O13" s="6" t="n">
        <v>6</v>
      </c>
      <c r="P13" s="6" t="n">
        <v>12</v>
      </c>
      <c r="Q13" s="6" t="n">
        <v>10</v>
      </c>
      <c r="R13" s="6" t="n">
        <v>0</v>
      </c>
      <c r="X13" s="6" t="n">
        <f aca="false">SUM(C13:W13)</f>
        <v>71</v>
      </c>
      <c r="Y13" s="79" t="n">
        <f aca="false">(X13/($Z$19*36))*100</f>
        <v>12.3263888888889</v>
      </c>
    </row>
    <row r="14" customFormat="false" ht="12.75" hidden="false" customHeight="false" outlineLevel="0" collapsed="false">
      <c r="A14" s="70" t="s">
        <v>209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3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6" t="n">
        <v>0</v>
      </c>
      <c r="X14" s="6" t="n">
        <f aca="false">SUM(C14:W14)</f>
        <v>3</v>
      </c>
      <c r="Y14" s="79" t="n">
        <f aca="false">(X14/($Z$19*36))*100</f>
        <v>0.520833333333333</v>
      </c>
    </row>
    <row r="15" customFormat="false" ht="12.75" hidden="false" customHeight="false" outlineLevel="0" collapsed="false">
      <c r="A15" s="70" t="s">
        <v>210</v>
      </c>
      <c r="C15" s="6" t="n">
        <v>0</v>
      </c>
      <c r="D15" s="6" t="n">
        <v>0</v>
      </c>
      <c r="E15" s="6" t="n">
        <v>8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9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1</v>
      </c>
      <c r="P15" s="6" t="n">
        <v>0</v>
      </c>
      <c r="Q15" s="6" t="n">
        <v>6</v>
      </c>
      <c r="R15" s="6" t="n">
        <v>13</v>
      </c>
      <c r="X15" s="6" t="n">
        <f aca="false">SUM(C15:W15)</f>
        <v>38</v>
      </c>
      <c r="Y15" s="79" t="n">
        <f aca="false">(X15/($Z$19*36))*100</f>
        <v>6.59722222222222</v>
      </c>
    </row>
    <row r="16" customFormat="false" ht="12.75" hidden="false" customHeight="false" outlineLevel="0" collapsed="false">
      <c r="A16" s="70" t="s">
        <v>211</v>
      </c>
      <c r="C16" s="6" t="n">
        <v>4</v>
      </c>
      <c r="D16" s="6" t="n">
        <v>10</v>
      </c>
      <c r="E16" s="6" t="n">
        <v>7</v>
      </c>
      <c r="F16" s="6" t="n">
        <v>15</v>
      </c>
      <c r="G16" s="6" t="n">
        <v>3</v>
      </c>
      <c r="H16" s="6" t="n">
        <v>11</v>
      </c>
      <c r="I16" s="6" t="n">
        <v>2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0</v>
      </c>
      <c r="X16" s="6" t="n">
        <f aca="false">SUM(C16:W16)</f>
        <v>52</v>
      </c>
      <c r="Y16" s="79" t="n">
        <f aca="false">(X16/($Z$19*36))*100</f>
        <v>9.02777777777778</v>
      </c>
    </row>
    <row r="17" customFormat="false" ht="12.75" hidden="false" customHeight="false" outlineLevel="0" collapsed="false">
      <c r="A17" s="70" t="s">
        <v>212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1</v>
      </c>
      <c r="J17" s="6" t="n">
        <v>0</v>
      </c>
      <c r="K17" s="6" t="n">
        <v>1</v>
      </c>
      <c r="L17" s="6" t="n">
        <v>0</v>
      </c>
      <c r="M17" s="6" t="n">
        <v>0</v>
      </c>
      <c r="N17" s="6" t="n">
        <v>1</v>
      </c>
      <c r="O17" s="6" t="n">
        <v>0</v>
      </c>
      <c r="P17" s="6" t="n">
        <v>0</v>
      </c>
      <c r="Q17" s="6" t="n">
        <v>0</v>
      </c>
      <c r="R17" s="6" t="n">
        <v>0</v>
      </c>
      <c r="X17" s="6" t="n">
        <f aca="false">SUM(C17:W17)</f>
        <v>3</v>
      </c>
      <c r="Y17" s="79" t="n">
        <f aca="false">(X17/($Z$19*36))*100</f>
        <v>0.520833333333333</v>
      </c>
    </row>
    <row r="18" customFormat="false" ht="12.75" hidden="false" customHeight="false" outlineLevel="0" collapsed="false">
      <c r="A18" s="70" t="s">
        <v>213</v>
      </c>
      <c r="C18" s="6" t="n">
        <v>5</v>
      </c>
      <c r="D18" s="6" t="n">
        <v>2</v>
      </c>
      <c r="E18" s="6" t="n">
        <v>2</v>
      </c>
      <c r="F18" s="6" t="n">
        <v>1</v>
      </c>
      <c r="G18" s="6" t="n">
        <v>1</v>
      </c>
      <c r="H18" s="6" t="n">
        <v>1</v>
      </c>
      <c r="I18" s="6" t="n">
        <v>2</v>
      </c>
      <c r="J18" s="6" t="n">
        <v>3</v>
      </c>
      <c r="K18" s="6" t="n">
        <v>4</v>
      </c>
      <c r="L18" s="6" t="n">
        <v>0</v>
      </c>
      <c r="M18" s="6" t="n">
        <v>0</v>
      </c>
      <c r="N18" s="6" t="n">
        <v>1</v>
      </c>
      <c r="O18" s="6" t="n">
        <v>0</v>
      </c>
      <c r="P18" s="6" t="n">
        <v>0</v>
      </c>
      <c r="Q18" s="6" t="n">
        <v>0</v>
      </c>
      <c r="R18" s="6" t="n">
        <v>0</v>
      </c>
      <c r="X18" s="6" t="n">
        <f aca="false">SUM(C18:W18)</f>
        <v>22</v>
      </c>
      <c r="Y18" s="79" t="n">
        <f aca="false">(X18/($Z$19*36))*100</f>
        <v>3.81944444444444</v>
      </c>
      <c r="Z18" s="4" t="s">
        <v>219</v>
      </c>
    </row>
    <row r="19" customFormat="false" ht="12.75" hidden="false" customHeight="false" outlineLevel="0" collapsed="false">
      <c r="A19" s="80" t="s">
        <v>220</v>
      </c>
      <c r="B19" s="80"/>
      <c r="C19" s="81" t="n">
        <f aca="false">SUM(C6:C18)</f>
        <v>18</v>
      </c>
      <c r="D19" s="81" t="n">
        <f aca="false">SUM(D6:D18)</f>
        <v>19</v>
      </c>
      <c r="E19" s="81" t="n">
        <f aca="false">SUM(E6:E18)</f>
        <v>24</v>
      </c>
      <c r="F19" s="81" t="n">
        <f aca="false">SUM(F6:F18)</f>
        <v>26</v>
      </c>
      <c r="G19" s="81" t="n">
        <f aca="false">SUM(G6:G18)</f>
        <v>13</v>
      </c>
      <c r="H19" s="81" t="n">
        <f aca="false">SUM(H6:H18)</f>
        <v>26</v>
      </c>
      <c r="I19" s="81" t="n">
        <f aca="false">SUM(I6:I18)</f>
        <v>17</v>
      </c>
      <c r="J19" s="81" t="n">
        <f aca="false">SUM(J6:J18)</f>
        <v>22</v>
      </c>
      <c r="K19" s="81" t="n">
        <f aca="false">SUM(K6:K18)</f>
        <v>25</v>
      </c>
      <c r="L19" s="81" t="n">
        <f aca="false">SUM(L6:L18)</f>
        <v>21</v>
      </c>
      <c r="M19" s="81" t="n">
        <f aca="false">SUM(M6:M18)</f>
        <v>12</v>
      </c>
      <c r="N19" s="81" t="n">
        <f aca="false">SUM(N6:N18)</f>
        <v>9</v>
      </c>
      <c r="O19" s="81" t="n">
        <f aca="false">SUM(O6:O18)</f>
        <v>11</v>
      </c>
      <c r="P19" s="81" t="n">
        <f aca="false">SUM(P6:P18)</f>
        <v>14</v>
      </c>
      <c r="Q19" s="81" t="n">
        <f aca="false">SUM(Q6:Q18)</f>
        <v>21</v>
      </c>
      <c r="R19" s="81" t="n">
        <f aca="false">SUM(R6:R18)</f>
        <v>18</v>
      </c>
      <c r="X19" s="6" t="n">
        <f aca="false">SUM(C19:W19)</f>
        <v>296</v>
      </c>
      <c r="Y19" s="79" t="n">
        <f aca="false">(X19/($Z$19*36))*100</f>
        <v>51.3888888888889</v>
      </c>
      <c r="Z19" s="82" t="n">
        <f aca="false">COUNT(C19:W19)</f>
        <v>16</v>
      </c>
    </row>
    <row r="20" customFormat="false" ht="12.75" hidden="false" customHeight="false" outlineLevel="0" collapsed="false">
      <c r="X20" s="6" t="n">
        <f aca="false">SUM(C20:W20)</f>
        <v>0</v>
      </c>
      <c r="Y20" s="79" t="n">
        <f aca="false">(X20/($Z$19*36))*100</f>
        <v>0</v>
      </c>
      <c r="Z20" s="4" t="s">
        <v>221</v>
      </c>
    </row>
    <row r="21" customFormat="false" ht="12.75" hidden="false" customHeight="false" outlineLevel="0" collapsed="false">
      <c r="A21" s="70" t="s">
        <v>182</v>
      </c>
      <c r="X21" s="6" t="n">
        <f aca="false">SUM(C21:W21)</f>
        <v>0</v>
      </c>
      <c r="Y21" s="79" t="n">
        <f aca="false">(X21/($Z$19*36))*100</f>
        <v>0</v>
      </c>
      <c r="Z21" s="4" t="n">
        <f aca="false">SUM(X6:X18)</f>
        <v>296</v>
      </c>
      <c r="AA21" s="4" t="s">
        <v>222</v>
      </c>
    </row>
    <row r="22" customFormat="false" ht="12.75" hidden="false" customHeight="false" outlineLevel="0" collapsed="false">
      <c r="A22" s="70" t="s">
        <v>183</v>
      </c>
      <c r="X22" s="6" t="n">
        <f aca="false">SUM(C22:W22)</f>
        <v>0</v>
      </c>
      <c r="Y22" s="79" t="n">
        <f aca="false">(X22/($Z$19*36))*100</f>
        <v>0</v>
      </c>
    </row>
    <row r="23" customFormat="false" ht="12.75" hidden="false" customHeight="false" outlineLevel="0" collapsed="false">
      <c r="A23" s="70" t="s">
        <v>188</v>
      </c>
      <c r="X23" s="6" t="n">
        <f aca="false">SUM(C23:W23)</f>
        <v>0</v>
      </c>
      <c r="Y23" s="79" t="n">
        <f aca="false">(X23/($Z$19*36))*100</f>
        <v>0</v>
      </c>
    </row>
    <row r="24" customFormat="false" ht="12.75" hidden="false" customHeight="false" outlineLevel="0" collapsed="false">
      <c r="A24" s="70" t="s">
        <v>191</v>
      </c>
      <c r="X24" s="6" t="n">
        <f aca="false">SUM(C24:W24)</f>
        <v>0</v>
      </c>
      <c r="Y24" s="79" t="n">
        <f aca="false">(X24/($Z$19*36))*100</f>
        <v>0</v>
      </c>
    </row>
    <row r="25" customFormat="false" ht="12.75" hidden="false" customHeight="false" outlineLevel="0" collapsed="false">
      <c r="A25" s="70" t="s">
        <v>192</v>
      </c>
      <c r="X25" s="6" t="n">
        <f aca="false">SUM(C25:W25)</f>
        <v>0</v>
      </c>
      <c r="Y25" s="79" t="n">
        <f aca="false">(X25/($Z$19*36))*100</f>
        <v>0</v>
      </c>
    </row>
    <row r="26" customFormat="false" ht="12.75" hidden="false" customHeight="false" outlineLevel="0" collapsed="false">
      <c r="A26" s="70" t="s">
        <v>184</v>
      </c>
      <c r="N26" s="6" t="n">
        <v>2</v>
      </c>
      <c r="P26" s="6" t="n">
        <v>1</v>
      </c>
      <c r="R26" s="6" t="n">
        <v>1</v>
      </c>
      <c r="X26" s="6" t="n">
        <f aca="false">SUM(C26:W26)</f>
        <v>4</v>
      </c>
      <c r="Y26" s="79" t="n">
        <f aca="false">(X26/($Z$19*36))*100</f>
        <v>0.694444444444444</v>
      </c>
    </row>
    <row r="27" customFormat="false" ht="12.75" hidden="false" customHeight="false" outlineLevel="0" collapsed="false">
      <c r="A27" s="70" t="s">
        <v>185</v>
      </c>
      <c r="X27" s="6" t="n">
        <f aca="false">SUM(C27:W27)</f>
        <v>0</v>
      </c>
      <c r="Y27" s="79" t="n">
        <f aca="false">(X27/($Z$19*36))*100</f>
        <v>0</v>
      </c>
    </row>
    <row r="28" customFormat="false" ht="12.75" hidden="false" customHeight="false" outlineLevel="0" collapsed="false">
      <c r="A28" s="70" t="s">
        <v>186</v>
      </c>
      <c r="X28" s="6" t="n">
        <f aca="false">SUM(C28:W28)</f>
        <v>0</v>
      </c>
      <c r="Y28" s="79" t="n">
        <f aca="false">(X28/($Z$19*36))*100</f>
        <v>0</v>
      </c>
    </row>
    <row r="29" customFormat="false" ht="12.75" hidden="false" customHeight="false" outlineLevel="0" collapsed="false">
      <c r="A29" s="70" t="s">
        <v>187</v>
      </c>
      <c r="X29" s="6" t="n">
        <f aca="false">SUM(C29:W29)</f>
        <v>0</v>
      </c>
      <c r="Y29" s="79" t="n">
        <f aca="false">(X29/($Z$19*36))*100</f>
        <v>0</v>
      </c>
    </row>
    <row r="30" customFormat="false" ht="12.75" hidden="false" customHeight="false" outlineLevel="0" collapsed="false">
      <c r="A30" s="70" t="s">
        <v>193</v>
      </c>
      <c r="X30" s="6" t="n">
        <f aca="false">SUM(C30:W30)</f>
        <v>0</v>
      </c>
      <c r="Y30" s="79" t="n">
        <f aca="false">(X30/($Z$19*36))*100</f>
        <v>0</v>
      </c>
    </row>
    <row r="31" customFormat="false" ht="12.75" hidden="false" customHeight="false" outlineLevel="0" collapsed="false">
      <c r="A31" s="70" t="s">
        <v>194</v>
      </c>
      <c r="X31" s="6" t="n">
        <f aca="false">SUM(C31:W31)</f>
        <v>0</v>
      </c>
      <c r="Y31" s="79" t="n">
        <f aca="false">(X31/($Z$19*36))*100</f>
        <v>0</v>
      </c>
    </row>
    <row r="32" customFormat="false" ht="12.75" hidden="false" customHeight="false" outlineLevel="0" collapsed="false">
      <c r="A32" s="70" t="s">
        <v>195</v>
      </c>
      <c r="X32" s="6" t="n">
        <f aca="false">SUM(C32:W32)</f>
        <v>0</v>
      </c>
      <c r="Y32" s="79" t="n">
        <f aca="false">(X32/($Z$19*36))*100</f>
        <v>0</v>
      </c>
    </row>
    <row r="33" customFormat="false" ht="12.75" hidden="false" customHeight="false" outlineLevel="0" collapsed="false">
      <c r="A33" s="70" t="s">
        <v>196</v>
      </c>
      <c r="C33" s="6" t="n">
        <v>18</v>
      </c>
      <c r="D33" s="6" t="n">
        <v>16</v>
      </c>
      <c r="E33" s="6" t="n">
        <v>13</v>
      </c>
      <c r="F33" s="6" t="n">
        <v>5</v>
      </c>
      <c r="G33" s="6" t="n">
        <v>20</v>
      </c>
      <c r="H33" s="6" t="n">
        <v>8</v>
      </c>
      <c r="I33" s="6" t="n">
        <v>17</v>
      </c>
      <c r="J33" s="6" t="n">
        <v>14</v>
      </c>
      <c r="K33" s="6" t="n">
        <v>11</v>
      </c>
      <c r="L33" s="6" t="n">
        <v>16</v>
      </c>
      <c r="M33" s="6" t="n">
        <v>24</v>
      </c>
      <c r="N33" s="6" t="n">
        <v>21</v>
      </c>
      <c r="O33" s="6" t="n">
        <v>21</v>
      </c>
      <c r="P33" s="6" t="n">
        <v>15</v>
      </c>
      <c r="Q33" s="6" t="n">
        <v>15</v>
      </c>
      <c r="R33" s="6" t="n">
        <v>16</v>
      </c>
      <c r="X33" s="6" t="n">
        <f aca="false">SUM(C33:W33)</f>
        <v>250</v>
      </c>
      <c r="Y33" s="79" t="n">
        <f aca="false">(X33/($Z$19*36))*100</f>
        <v>43.4027777777778</v>
      </c>
    </row>
    <row r="34" customFormat="false" ht="12.75" hidden="false" customHeight="false" outlineLevel="0" collapsed="false">
      <c r="A34" s="70" t="s">
        <v>189</v>
      </c>
      <c r="X34" s="6" t="n">
        <f aca="false">SUM(C34:W34)</f>
        <v>0</v>
      </c>
      <c r="Y34" s="79" t="n">
        <f aca="false">(X34/($Z$19*36))*100</f>
        <v>0</v>
      </c>
    </row>
    <row r="35" customFormat="false" ht="12.75" hidden="false" customHeight="false" outlineLevel="0" collapsed="false">
      <c r="A35" s="70" t="s">
        <v>190</v>
      </c>
      <c r="X35" s="6" t="n">
        <f aca="false">SUM(C35:W35)</f>
        <v>0</v>
      </c>
      <c r="Y35" s="79" t="n">
        <f aca="false">(X35/($Z$19*36))*100</f>
        <v>0</v>
      </c>
    </row>
    <row r="36" customFormat="false" ht="12.75" hidden="false" customHeight="false" outlineLevel="0" collapsed="false">
      <c r="A36" s="70" t="s">
        <v>197</v>
      </c>
      <c r="X36" s="6" t="n">
        <f aca="false">SUM(C36:W36)</f>
        <v>0</v>
      </c>
      <c r="Y36" s="79" t="n">
        <f aca="false">(X36/($Z$19*36))*100</f>
        <v>0</v>
      </c>
    </row>
    <row r="37" customFormat="false" ht="12.75" hidden="false" customHeight="false" outlineLevel="0" collapsed="false">
      <c r="A37" s="70" t="s">
        <v>198</v>
      </c>
      <c r="X37" s="6" t="n">
        <f aca="false">SUM(C37:W37)</f>
        <v>0</v>
      </c>
      <c r="Y37" s="79" t="n">
        <f aca="false">(X37/($Z$19*36))*100</f>
        <v>0</v>
      </c>
    </row>
    <row r="38" s="72" customFormat="true" ht="12.75" hidden="false" customHeight="false" outlineLevel="0" collapsed="false">
      <c r="A38" s="83" t="s">
        <v>223</v>
      </c>
      <c r="B38" s="83"/>
      <c r="C38" s="84"/>
      <c r="D38" s="84" t="n">
        <f aca="false">SUM(D20:D37)</f>
        <v>16</v>
      </c>
      <c r="E38" s="84" t="n">
        <f aca="false">SUM(E20:E37)</f>
        <v>13</v>
      </c>
      <c r="F38" s="84" t="n">
        <f aca="false">SUM(F20:F37)</f>
        <v>5</v>
      </c>
      <c r="G38" s="84" t="n">
        <f aca="false">SUM(G20:G37)</f>
        <v>20</v>
      </c>
      <c r="H38" s="84" t="n">
        <f aca="false">SUM(H20:H37)</f>
        <v>8</v>
      </c>
      <c r="I38" s="84" t="n">
        <f aca="false">SUM(I20:I37)</f>
        <v>17</v>
      </c>
      <c r="J38" s="84" t="n">
        <f aca="false">SUM(J20:J37)</f>
        <v>14</v>
      </c>
      <c r="K38" s="84" t="n">
        <f aca="false">SUM(K20:K37)</f>
        <v>11</v>
      </c>
      <c r="L38" s="84" t="n">
        <f aca="false">SUM(L20:L37)</f>
        <v>16</v>
      </c>
      <c r="M38" s="84" t="n">
        <f aca="false">SUM(M20:M37)</f>
        <v>24</v>
      </c>
      <c r="N38" s="84" t="n">
        <f aca="false">SUM(N20:N37)</f>
        <v>23</v>
      </c>
      <c r="O38" s="84" t="n">
        <f aca="false">SUM(O20:O37)</f>
        <v>21</v>
      </c>
      <c r="P38" s="84" t="n">
        <f aca="false">SUM(P20:P37)</f>
        <v>16</v>
      </c>
      <c r="Q38" s="84" t="n">
        <f aca="false">SUM(Q20:Q37)</f>
        <v>15</v>
      </c>
      <c r="R38" s="84" t="n">
        <f aca="false">SUM(R20:R37)</f>
        <v>17</v>
      </c>
      <c r="S38" s="84" t="n">
        <f aca="false">SUM(S20:S37)</f>
        <v>0</v>
      </c>
      <c r="T38" s="84" t="n">
        <f aca="false">SUM(T20:T37)</f>
        <v>0</v>
      </c>
      <c r="U38" s="84" t="n">
        <f aca="false">SUM(U20:U37)</f>
        <v>0</v>
      </c>
      <c r="V38" s="84" t="n">
        <f aca="false">SUM(V20:V37)</f>
        <v>0</v>
      </c>
      <c r="W38" s="84" t="n">
        <f aca="false">SUM(W20:W37)</f>
        <v>0</v>
      </c>
      <c r="X38" s="6" t="n">
        <f aca="false">SUM(C38:W38)</f>
        <v>236</v>
      </c>
      <c r="Y38" s="79" t="n">
        <f aca="false">(X38/($Z$19*36))*100</f>
        <v>40.9722222222222</v>
      </c>
      <c r="Z38" s="72" t="s">
        <v>224</v>
      </c>
    </row>
    <row r="39" s="72" customFormat="true" ht="12.75" hidden="false" customHeight="false" outlineLevel="0" collapsed="false"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72" customFormat="true" ht="12.75" hidden="false" customHeight="false" outlineLevel="0" collapsed="false">
      <c r="A40" s="71" t="str">
        <f aca="false">Summary!A155</f>
        <v>Total Data Points</v>
      </c>
      <c r="C40" s="85" t="n">
        <f aca="false">(C38+C19)</f>
        <v>18</v>
      </c>
      <c r="D40" s="85" t="n">
        <f aca="false">(D38+D19)</f>
        <v>35</v>
      </c>
      <c r="E40" s="85" t="n">
        <f aca="false">(E38+E19)</f>
        <v>37</v>
      </c>
      <c r="F40" s="85" t="n">
        <f aca="false">(F38+F19)</f>
        <v>31</v>
      </c>
      <c r="G40" s="85" t="n">
        <f aca="false">(G38+G19)</f>
        <v>33</v>
      </c>
      <c r="H40" s="85" t="n">
        <f aca="false">(H38+H19)</f>
        <v>34</v>
      </c>
      <c r="I40" s="85" t="n">
        <f aca="false">(I38+I19)</f>
        <v>34</v>
      </c>
      <c r="J40" s="85" t="n">
        <f aca="false">(J38+J19)</f>
        <v>36</v>
      </c>
      <c r="K40" s="85" t="n">
        <f aca="false">(K38+K19)</f>
        <v>36</v>
      </c>
      <c r="L40" s="85" t="n">
        <f aca="false">(L38+L19)</f>
        <v>37</v>
      </c>
      <c r="M40" s="85" t="n">
        <f aca="false">(M38+M19)</f>
        <v>36</v>
      </c>
      <c r="N40" s="85" t="n">
        <f aca="false">(N38+N19)</f>
        <v>32</v>
      </c>
      <c r="O40" s="85" t="n">
        <f aca="false">(O38+O19)</f>
        <v>32</v>
      </c>
      <c r="P40" s="85" t="n">
        <f aca="false">(P38+P19)</f>
        <v>30</v>
      </c>
      <c r="Q40" s="85" t="n">
        <f aca="false">(Q38+Q19)</f>
        <v>36</v>
      </c>
      <c r="R40" s="85" t="n">
        <f aca="false">(R38+R19)</f>
        <v>35</v>
      </c>
      <c r="S40" s="85"/>
      <c r="T40" s="85"/>
      <c r="U40" s="85"/>
      <c r="V40" s="85"/>
      <c r="W40" s="85"/>
      <c r="X40" s="85" t="n">
        <f aca="false">SUM(C40:W40)</f>
        <v>532</v>
      </c>
      <c r="Y40" s="85" t="n">
        <f aca="false">(X40/(X19+X38))*100</f>
        <v>100</v>
      </c>
      <c r="Z40" s="72" t="s">
        <v>226</v>
      </c>
    </row>
    <row r="41" s="72" customFormat="true" ht="12.75" hidden="false" customHeight="false" outlineLevel="0" collapsed="false">
      <c r="A41" s="72" t="s">
        <v>227</v>
      </c>
      <c r="C41" s="85" t="n">
        <f aca="false">(36-C40)</f>
        <v>18</v>
      </c>
      <c r="D41" s="85" t="n">
        <f aca="false">(36-D40)</f>
        <v>1</v>
      </c>
      <c r="E41" s="85" t="n">
        <f aca="false">(36-E40)</f>
        <v>-1</v>
      </c>
      <c r="F41" s="85" t="n">
        <f aca="false">(36-F40)</f>
        <v>5</v>
      </c>
      <c r="G41" s="85" t="n">
        <f aca="false">(36-G40)</f>
        <v>3</v>
      </c>
      <c r="H41" s="85" t="n">
        <f aca="false">(36-H40)</f>
        <v>2</v>
      </c>
      <c r="I41" s="85" t="n">
        <f aca="false">(36-I40)</f>
        <v>2</v>
      </c>
      <c r="J41" s="85" t="n">
        <f aca="false">(36-J40)</f>
        <v>0</v>
      </c>
      <c r="K41" s="85" t="n">
        <f aca="false">(36-K40)</f>
        <v>0</v>
      </c>
      <c r="L41" s="85" t="n">
        <f aca="false">(36-L40)</f>
        <v>-1</v>
      </c>
      <c r="M41" s="85" t="n">
        <f aca="false">(36-M40)</f>
        <v>0</v>
      </c>
      <c r="N41" s="85" t="n">
        <f aca="false">(36-N40)</f>
        <v>4</v>
      </c>
      <c r="O41" s="85" t="n">
        <f aca="false">(36-O40)</f>
        <v>4</v>
      </c>
      <c r="P41" s="85" t="n">
        <f aca="false">(36-P40)</f>
        <v>6</v>
      </c>
      <c r="Q41" s="85" t="n">
        <f aca="false">(36-Q40)</f>
        <v>0</v>
      </c>
      <c r="R41" s="85" t="n">
        <f aca="false">(36-R40)</f>
        <v>1</v>
      </c>
      <c r="S41" s="85"/>
      <c r="T41" s="85"/>
      <c r="U41" s="85"/>
      <c r="V41" s="85"/>
      <c r="W41" s="85"/>
      <c r="X41" s="85"/>
      <c r="Y41" s="85"/>
    </row>
    <row r="42" s="72" customFormat="true" ht="12.75" hidden="false" customHeight="false" outlineLevel="0" collapsed="false">
      <c r="A42" s="72" t="s">
        <v>228</v>
      </c>
      <c r="C42" s="85" t="n">
        <f aca="false">(C19+C41)</f>
        <v>36</v>
      </c>
      <c r="D42" s="85" t="n">
        <f aca="false">(D19+D41)</f>
        <v>20</v>
      </c>
      <c r="E42" s="85" t="n">
        <f aca="false">(E19+E41)</f>
        <v>23</v>
      </c>
      <c r="F42" s="85" t="n">
        <f aca="false">(F19+F41)</f>
        <v>31</v>
      </c>
      <c r="G42" s="85" t="n">
        <f aca="false">(G19+G41)</f>
        <v>16</v>
      </c>
      <c r="H42" s="85" t="n">
        <f aca="false">(H19+H41)</f>
        <v>28</v>
      </c>
      <c r="I42" s="85" t="n">
        <f aca="false">(I19+I41)</f>
        <v>19</v>
      </c>
      <c r="J42" s="85" t="n">
        <f aca="false">(J19+J41)</f>
        <v>22</v>
      </c>
      <c r="K42" s="85" t="n">
        <f aca="false">(K19+K41)</f>
        <v>25</v>
      </c>
      <c r="L42" s="85" t="n">
        <f aca="false">(L19+L41)</f>
        <v>20</v>
      </c>
      <c r="M42" s="85" t="n">
        <f aca="false">(M19+M41)</f>
        <v>12</v>
      </c>
      <c r="N42" s="85" t="n">
        <f aca="false">(N19+N41)</f>
        <v>13</v>
      </c>
      <c r="O42" s="85" t="n">
        <f aca="false">(O19+O41)</f>
        <v>15</v>
      </c>
      <c r="P42" s="85" t="n">
        <f aca="false">(P19+P41)</f>
        <v>20</v>
      </c>
      <c r="Q42" s="85" t="n">
        <f aca="false">(Q19+Q41)</f>
        <v>21</v>
      </c>
      <c r="R42" s="85" t="n">
        <f aca="false">(R19+R41)</f>
        <v>19</v>
      </c>
      <c r="S42" s="85"/>
      <c r="T42" s="85"/>
      <c r="U42" s="85"/>
      <c r="V42" s="85"/>
      <c r="W42" s="85"/>
      <c r="X42" s="85"/>
      <c r="Y42" s="85"/>
    </row>
    <row r="43" s="72" customFormat="true" ht="12.75" hidden="false" customHeight="false" outlineLevel="0" collapsed="false">
      <c r="A43" s="72" t="s">
        <v>229</v>
      </c>
      <c r="C43" s="85" t="n">
        <f aca="false">(C19/36)*100</f>
        <v>50</v>
      </c>
      <c r="D43" s="85" t="n">
        <f aca="false">(D19/36)*100</f>
        <v>52.7777777777778</v>
      </c>
      <c r="E43" s="85" t="n">
        <f aca="false">(E19/36)*100</f>
        <v>66.6666666666667</v>
      </c>
      <c r="F43" s="85" t="n">
        <f aca="false">(F19/36)*100</f>
        <v>72.2222222222222</v>
      </c>
      <c r="G43" s="85" t="n">
        <f aca="false">(G19/36)*100</f>
        <v>36.1111111111111</v>
      </c>
      <c r="H43" s="85" t="n">
        <f aca="false">(H19/36)*100</f>
        <v>72.2222222222222</v>
      </c>
      <c r="I43" s="85" t="n">
        <f aca="false">(I19/36)*100</f>
        <v>47.2222222222222</v>
      </c>
      <c r="J43" s="85" t="n">
        <f aca="false">(J19/36)*100</f>
        <v>61.1111111111111</v>
      </c>
      <c r="K43" s="85" t="n">
        <f aca="false">(K19/36)*100</f>
        <v>69.4444444444444</v>
      </c>
      <c r="L43" s="85" t="n">
        <f aca="false">(L19/36)*100</f>
        <v>58.3333333333333</v>
      </c>
      <c r="M43" s="85" t="n">
        <f aca="false">(M19/36)*100</f>
        <v>33.3333333333333</v>
      </c>
      <c r="N43" s="85" t="n">
        <f aca="false">(N19/36)*100</f>
        <v>25</v>
      </c>
      <c r="O43" s="85" t="n">
        <f aca="false">(O19/36)*100</f>
        <v>30.5555555555556</v>
      </c>
      <c r="P43" s="85" t="n">
        <f aca="false">(P19/36)*100</f>
        <v>38.8888888888889</v>
      </c>
      <c r="Q43" s="85" t="n">
        <f aca="false">(Q19/36)*100</f>
        <v>58.3333333333333</v>
      </c>
      <c r="R43" s="85" t="n">
        <f aca="false">(R19/36)*100</f>
        <v>50</v>
      </c>
      <c r="S43" s="85"/>
      <c r="T43" s="85"/>
      <c r="U43" s="85"/>
      <c r="V43" s="85"/>
      <c r="W43" s="85"/>
      <c r="X43" s="85"/>
      <c r="Y43" s="85"/>
    </row>
    <row r="44" customFormat="false" ht="12.75" hidden="false" customHeight="false" outlineLevel="0" collapsed="false">
      <c r="A44" s="70" t="s">
        <v>230</v>
      </c>
      <c r="C44" s="6" t="n">
        <f aca="false">(C19/C42)*100</f>
        <v>50</v>
      </c>
      <c r="D44" s="6" t="n">
        <f aca="false">(D19/D42)*100</f>
        <v>95</v>
      </c>
      <c r="E44" s="6" t="n">
        <f aca="false">(E19/E42)*100</f>
        <v>104.347826086957</v>
      </c>
      <c r="F44" s="6" t="n">
        <f aca="false">(F19/F42)*100</f>
        <v>83.8709677419355</v>
      </c>
      <c r="G44" s="6" t="n">
        <f aca="false">(G19/G42)*100</f>
        <v>81.25</v>
      </c>
      <c r="H44" s="6" t="n">
        <f aca="false">(H19/H42)*100</f>
        <v>92.8571428571429</v>
      </c>
      <c r="I44" s="6" t="n">
        <f aca="false">(I19/I42)*100</f>
        <v>89.4736842105263</v>
      </c>
      <c r="J44" s="6" t="n">
        <f aca="false">(J19/J42)*100</f>
        <v>100</v>
      </c>
      <c r="K44" s="6" t="n">
        <f aca="false">(K19/K42)*100</f>
        <v>100</v>
      </c>
      <c r="L44" s="6" t="n">
        <f aca="false">(L19/L42)*100</f>
        <v>105</v>
      </c>
      <c r="M44" s="6" t="n">
        <f aca="false">(M19/M42)*100</f>
        <v>100</v>
      </c>
      <c r="N44" s="6" t="n">
        <f aca="false">(N19/N42)*100</f>
        <v>69.2307692307692</v>
      </c>
      <c r="O44" s="6" t="n">
        <f aca="false">(O19/O42)*100</f>
        <v>73.3333333333333</v>
      </c>
      <c r="P44" s="6" t="n">
        <f aca="false">(P19/P42)*100</f>
        <v>70</v>
      </c>
      <c r="Q44" s="6" t="n">
        <f aca="false">(Q19/Q42)*100</f>
        <v>100</v>
      </c>
      <c r="R44" s="6" t="n">
        <f aca="false">(R19/R42)*100</f>
        <v>94.7368421052632</v>
      </c>
    </row>
    <row r="45" customFormat="false" ht="12.75" hidden="false" customHeight="false" outlineLevel="0" collapsed="false">
      <c r="A45" s="70" t="s">
        <v>10</v>
      </c>
      <c r="C45" s="6" t="s">
        <v>10</v>
      </c>
    </row>
  </sheetData>
  <mergeCells count="1">
    <mergeCell ref="C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00:51:52Z</dcterms:created>
  <dc:creator>Palolo</dc:creator>
  <dc:description/>
  <dc:language>en-US</dc:language>
  <cp:lastModifiedBy>Anon</cp:lastModifiedBy>
  <cp:lastPrinted>2005-07-16T00:39:53Z</cp:lastPrinted>
  <dcterms:modified xsi:type="dcterms:W3CDTF">2006-07-14T02:36:49Z</dcterms:modified>
  <cp:revision>0</cp:revision>
  <dc:subject/>
  <dc:title/>
</cp:coreProperties>
</file>